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3"/>
  </bookViews>
  <sheets>
    <sheet name="Ampop" sheetId="1" state="visible" r:id="rId2"/>
    <sheet name="Ob." sheetId="2" state="visible" r:id="rId3"/>
    <sheet name="1-1" sheetId="3" state="visible" r:id="rId4"/>
    <sheet name="2-1-1" sheetId="4" state="visible" r:id="rId5"/>
    <sheet name="2-1-2" sheetId="5" state="visible" r:id="rId6"/>
    <sheet name="2-1-3" sheetId="6" state="visible" r:id="rId7"/>
    <sheet name="2-1-4" sheetId="7" state="visible" r:id="rId8"/>
    <sheet name="2-1-5" sheetId="8" state="visible" r:id="rId9"/>
    <sheet name="4-1" sheetId="9" state="visible" r:id="rId10"/>
    <sheet name="6-1" sheetId="10" state="visible" r:id="rId11"/>
    <sheet name="6-2" sheetId="11" state="visible" r:id="rId12"/>
    <sheet name="6-3" sheetId="12" state="visible" r:id="rId13"/>
    <sheet name="6-4" sheetId="13" state="visible" r:id="rId14"/>
    <sheet name="7-1" sheetId="14" state="visible" r:id="rId15"/>
  </sheets>
  <definedNames>
    <definedName function="false" hidden="false" localSheetId="2" name="_xlnm.Print_Titles" vbProcedure="false">'1-1'!$7:$7</definedName>
    <definedName function="false" hidden="false" localSheetId="4" name="_xlnm.Print_Titles" vbProcedure="false">'2-1-2'!$7:$7</definedName>
    <definedName function="false" hidden="false" localSheetId="5" name="_xlnm.Print_Titles" vbProcedure="false">'2-1-3'!$7:$7</definedName>
    <definedName function="false" hidden="false" localSheetId="6" name="_xlnm.Print_Titles" vbProcedure="false">'2-1-4'!$7:$7</definedName>
    <definedName function="false" hidden="false" localSheetId="7" name="_xlnm.Print_Titles" vbProcedure="false">'2-1-5'!$7:$7</definedName>
    <definedName function="false" hidden="false" localSheetId="8" name="_xlnm.Print_Titles" vbProcedure="false">'4-1'!$7:$7</definedName>
    <definedName function="false" hidden="false" localSheetId="9" name="_xlnm.Print_Titles" vbProcedure="false">'6-1'!$7:$7</definedName>
    <definedName function="false" hidden="false" localSheetId="10" name="_xlnm.Print_Titles" vbProcedure="false">'6-2'!$7:$7</definedName>
    <definedName function="false" hidden="false" localSheetId="11" name="_xlnm.Print_Titles" vbProcedure="false">'6-3'!$7:$7</definedName>
    <definedName function="false" hidden="false" localSheetId="12" name="_xlnm.Print_Titles" vbProcedure="false">'6-4'!$7:$7</definedName>
    <definedName function="false" hidden="false" localSheetId="13" name="_xlnm.Print_Titles" vbProcedure="false">'7-1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9" uniqueCount="1065">
  <si>
    <t xml:space="preserve">ä³ÛÙ³Ý³·Çñ  </t>
  </si>
  <si>
    <t xml:space="preserve">Ìñ³·ñÇ ³Ýí³ÝáõÙÁ   </t>
  </si>
  <si>
    <t xml:space="preserve">                                   </t>
  </si>
  <si>
    <t xml:space="preserve">²Øöàö Ü²Ê²Ð²ÞÆì</t>
  </si>
  <si>
    <t xml:space="preserve">ÀÝ¹³Ù»ÝÁ ³Ù÷á÷ Ý³Ë³Ñ³ßíáí-</t>
  </si>
  <si>
    <t xml:space="preserve">Ñ³½. ¹ñ.</t>
  </si>
  <si>
    <t xml:space="preserve">Ü³Ë³Ñ³ßíÇ ¨ Ñ³ßí³ñÏÇ Ñ³Ù³ñÁ</t>
  </si>
  <si>
    <t xml:space="preserve">²Ýí³ÝáõÙÁ</t>
  </si>
  <si>
    <t xml:space="preserve">ÞÇÝ.-ÙáÝï³Å³ÛÇÝ ³ßË³ï³ÝùÝ»ñ (Ñ³½³ñ ¹ñ³Ù)</t>
  </si>
  <si>
    <t xml:space="preserve">ê³ëñù³íáñáõÙ-Ý»ñ             (Ñ³½³ñ ¹ñ³Ù)</t>
  </si>
  <si>
    <t xml:space="preserve">²ÛÉ Í³Ëë»ñ         (Ñ³½³ñ ¹ñ³Ù)</t>
  </si>
  <si>
    <t xml:space="preserve">ÀÝ¹³Ù»ÝÁ (Ñ³½³ñ ¹ñ³Ù)</t>
  </si>
  <si>
    <t xml:space="preserve">¶ÉáõË N2 ÞÇÝ³ñ³ñáõÃÛ³Ý ÑÇÙÝ³Ï³Ý ûµÛ»ÏïÝ»ñ</t>
  </si>
  <si>
    <t xml:space="preserve">Ü³Ë N1-1</t>
  </si>
  <si>
    <t xml:space="preserve">Ü³Ë³å³ïñ³ëï³Ï³Ý ³ßË³ï³ÝùÝ»ñ</t>
  </si>
  <si>
    <t xml:space="preserve">úµ. Ý³Ë N2</t>
  </si>
  <si>
    <t xml:space="preserve">ì»ñ³Ï³éáõóÙ³Ý ³ßË³ï³ÝùÝ»ñ</t>
  </si>
  <si>
    <t xml:space="preserve">Ü³Ë N3</t>
  </si>
  <si>
    <t xml:space="preserve">²ñï³ùÇÝ Éáõë³íáñáõÃÛáõÝ</t>
  </si>
  <si>
    <t xml:space="preserve">Ü³Ë N4-1</t>
  </si>
  <si>
    <t xml:space="preserve">Ü»ñÑñ³å³ñ³Ï³ÛÇÝ çñ³Ù³ï³Ï³ñ³ñÙ³Ý ó³Ýó</t>
  </si>
  <si>
    <t xml:space="preserve">Ü³Ë N4-2</t>
  </si>
  <si>
    <t xml:space="preserve">Ü»ñÑñ³å³ñ³Ï³ÛÇÝ ÏáÛáõÕáõ ó³Ýó</t>
  </si>
  <si>
    <t xml:space="preserve">Ü³Ë N4-3</t>
  </si>
  <si>
    <t xml:space="preserve">æñ³Ùµ³ñÇ Ï³éáõóáõÙ</t>
  </si>
  <si>
    <t xml:space="preserve">Ü³Ë N4-4</t>
  </si>
  <si>
    <t xml:space="preserve">äáÙå³Ï³Û³ÝÇ Ï³éáõóáõÙ</t>
  </si>
  <si>
    <t xml:space="preserve">Ü³Ë N5</t>
  </si>
  <si>
    <t xml:space="preserve">´³ñ»Ï³ñ·Ù³Ý ³ßË³ï³ÝùÝ»ñ</t>
  </si>
  <si>
    <t xml:space="preserve">ÀÝ¹³Ù»ÝÁ 2 -- 7 ·ÉáõËÝ»ñáí</t>
  </si>
  <si>
    <t xml:space="preserve">1.5x0.8=1.2%</t>
  </si>
  <si>
    <t xml:space="preserve">¶ÉáõË N8 </t>
  </si>
  <si>
    <t xml:space="preserve">Ä³Ù³Ý³Ï³íáñ ß»Ýù»ñ ¨ Ï³éáõÛóÝ»ñ</t>
  </si>
  <si>
    <t xml:space="preserve">ÀÝ¹³Ù»ÝÁ 2 -- 8 ·ÉáõËÝ»ñáí</t>
  </si>
  <si>
    <t xml:space="preserve">¶ÉáõË N9 ²ÛÉ Í³Ëë»ñ</t>
  </si>
  <si>
    <t xml:space="preserve">1.6x0.8=1.28%</t>
  </si>
  <si>
    <t xml:space="preserve">ÒÙ»é³ÛÇÝ Ã³ÝÏ³óáõÙÝ»ñ</t>
  </si>
  <si>
    <t xml:space="preserve">ÀÝ¹³Ù»ÝÁ</t>
  </si>
  <si>
    <t xml:space="preserve">²é³ç³ó³Í ³ÕµÇ ï»Õ³÷áËáõÙ 0.15%</t>
  </si>
  <si>
    <t xml:space="preserve">ÀÝ¹³Ù»ÝÁ 2 -- 9 ·ÉáõËÝ»ñáí</t>
  </si>
  <si>
    <t xml:space="preserve">¶ÉáõË N10 îÝûñ»ÝáõÃÛáõÝ</t>
  </si>
  <si>
    <t xml:space="preserve">î»ËÝÇÏ³Ï³Ý ÑëÏáÕáõÃÛáõÝ</t>
  </si>
  <si>
    <t xml:space="preserve">Ð»ÕÇÝ³Ï³ÛÇÝ ÑëÏáÕáõÃÛáõÝ</t>
  </si>
  <si>
    <t xml:space="preserve">ÀÝ¹³Ù»ÝÁ 2 -- 10 ·ÉáõËÝ»ñáí</t>
  </si>
  <si>
    <t xml:space="preserve">âÝ³Ë³ï»ëí³Í Í³Ëë»ñ 3%</t>
  </si>
  <si>
    <t xml:space="preserve">ÀÝ¹³Ý»ÝÁ</t>
  </si>
  <si>
    <t xml:space="preserve">²²Ð 20%</t>
  </si>
  <si>
    <t xml:space="preserve">²Û¹ ÃíáõÙ í»ñ³¹³ñÓÇ ·áõÙ³ñÁ</t>
  </si>
  <si>
    <t xml:space="preserve">Տնօրեն՝                                                 </t>
  </si>
  <si>
    <t xml:space="preserve">Կազմեց՝                                                   </t>
  </si>
  <si>
    <t xml:space="preserve">ä³ÛÙ³Ý³·Çñ</t>
  </si>
  <si>
    <t xml:space="preserve">Ìñ³·ñÇ ³Ýí³ÝáõÙÁ</t>
  </si>
  <si>
    <t xml:space="preserve">ú´ÚºÎî²ÚÆÜ Ü²Ê²Ð²ÞÆì N2 ì»ñ³Ï³éáõóÙ³Ý ³ßË³ï³ÝùÝ»ñ</t>
  </si>
  <si>
    <t xml:space="preserve">úµÛ»ÏïÇ ÁÝ¹Ñ³Ýáõñ ³ñÅ»ùÁ-</t>
  </si>
  <si>
    <t xml:space="preserve">NN</t>
  </si>
  <si>
    <t xml:space="preserve">ÞÇÝ-ÙáÝï³Å. ³ßË³ï³ÝùÝ»ñ (Ñ³½³ñ ¹ñ³Ù)</t>
  </si>
  <si>
    <t xml:space="preserve">ê³ñù³íáñáõÙ-Ý»ñ (Ñ³½³ñ.¹ñ³Ù)</t>
  </si>
  <si>
    <t xml:space="preserve">Ü. 2-1</t>
  </si>
  <si>
    <t xml:space="preserve">ÞÇÝ³ñ³ñ³Ï³Ý ³ßË³ï³ÝùÝ»ñ</t>
  </si>
  <si>
    <t xml:space="preserve">Ü. 2-2</t>
  </si>
  <si>
    <t xml:space="preserve">æñ³Ù³ï³Ï³ñ³ñÙ³Ý Ý»ñùÇÝ ó³Ýó</t>
  </si>
  <si>
    <t xml:space="preserve">Ü. 2-3</t>
  </si>
  <si>
    <t xml:space="preserve">ÎáÛáõÕáõ Ý»ñùÇÝ ó³Ýó</t>
  </si>
  <si>
    <t xml:space="preserve">Ü. 2-4</t>
  </si>
  <si>
    <t xml:space="preserve">¾É»Ïïñ³ï»ËÝÇÏ³Ï³Ý Ù³ë</t>
  </si>
  <si>
    <t xml:space="preserve">Ü. 2-5</t>
  </si>
  <si>
    <t xml:space="preserve">æ»éáõóÙ³Ý ¨ û¹³÷áËáõÃÛ³Ý Ý»ñùÇÝ ó³Ýó</t>
  </si>
  <si>
    <t xml:space="preserve">                                          Î³½Ù»ó</t>
  </si>
  <si>
    <t xml:space="preserve">ՀՀ Ոստիկանության Շիրակի Կումայրիի ոստիկանական բաժանմունքի վերակառուցում</t>
  </si>
  <si>
    <t xml:space="preserve">Տեղային նախահաշիվ N 1-1</t>
  </si>
  <si>
    <t xml:space="preserve">Նախապատրաստական աշխատանքներ</t>
  </si>
  <si>
    <t xml:space="preserve">Ü³Ë³Ñ³ßíÇ ³ñÅեùÁ </t>
  </si>
  <si>
    <t xml:space="preserve">հազ. դրամ</t>
  </si>
  <si>
    <t xml:space="preserve">հ/հ</t>
  </si>
  <si>
    <t xml:space="preserve">Հիմնա– վորում</t>
  </si>
  <si>
    <t xml:space="preserve">Աշխատանքների անվանումը</t>
  </si>
  <si>
    <t xml:space="preserve">Չափ միավոր</t>
  </si>
  <si>
    <t xml:space="preserve">Քանակ</t>
  </si>
  <si>
    <t xml:space="preserve">Աշխա-տավարձ /ռուբ/</t>
  </si>
  <si>
    <t xml:space="preserve">մեք.շահ. /ռուբ/</t>
  </si>
  <si>
    <t xml:space="preserve">Աշխատ. Հազ. դրամ q=1.92746</t>
  </si>
  <si>
    <t xml:space="preserve">Մեք.շահ. Հազ.դրամ q=2.89171</t>
  </si>
  <si>
    <t xml:space="preserve">Նյութեր</t>
  </si>
  <si>
    <t xml:space="preserve">Չափի միավոր</t>
  </si>
  <si>
    <t xml:space="preserve">Նյութի ծախս</t>
  </si>
  <si>
    <t xml:space="preserve">Նյութի արժեքը</t>
  </si>
  <si>
    <r>
      <rPr>
        <sz val="10"/>
        <rFont val="Arial LatArm Unicode"/>
        <family val="2"/>
      </rPr>
      <t xml:space="preserve">Նյութի արժեքը
·=</t>
    </r>
    <r>
      <rPr>
        <sz val="9"/>
        <rFont val="Arial LatArm Unicode"/>
        <family val="2"/>
      </rPr>
      <t xml:space="preserve">1.165248</t>
    </r>
  </si>
  <si>
    <t xml:space="preserve">Նյութի միավորի ընդ. արժեքը</t>
  </si>
  <si>
    <t xml:space="preserve">Միավորի ընդ. արժեքը հազ.դրամ</t>
  </si>
  <si>
    <t xml:space="preserve">Ընդհանուր արժեքը հազ.դրամ</t>
  </si>
  <si>
    <t xml:space="preserve">Աշխա-տավարձ և մեքենա-շահագործում</t>
  </si>
  <si>
    <t xml:space="preserve">Շինությունների քանդում</t>
  </si>
  <si>
    <r>
      <rPr>
        <sz val="11"/>
        <rFont val="Arial LatArm Unicode"/>
        <family val="2"/>
      </rPr>
      <t xml:space="preserve">մ</t>
    </r>
    <r>
      <rPr>
        <vertAlign val="superscript"/>
        <sz val="11"/>
        <rFont val="Arial LatArm Unicode"/>
        <family val="2"/>
      </rPr>
      <t xml:space="preserve">3</t>
    </r>
  </si>
  <si>
    <t xml:space="preserve">-</t>
  </si>
  <si>
    <t xml:space="preserve">Պարսպի քանդում h=1.8մ</t>
  </si>
  <si>
    <t xml:space="preserve">մ</t>
  </si>
  <si>
    <t xml:space="preserve">Հողային աշխատանքներ</t>
  </si>
  <si>
    <t xml:space="preserve">1-83</t>
  </si>
  <si>
    <t xml:space="preserve">Գրունտի քանդում էքսկավատորով բարձումով ա/մեք վրա</t>
  </si>
  <si>
    <t xml:space="preserve">1-47</t>
  </si>
  <si>
    <t xml:space="preserve">Նույնը կողալցումով</t>
  </si>
  <si>
    <t xml:space="preserve">Գնաց3</t>
  </si>
  <si>
    <t xml:space="preserve">Ավելորդ գրունտի տեղափոխում 12կմ հեռավորության վրա</t>
  </si>
  <si>
    <t xml:space="preserve">տ</t>
  </si>
  <si>
    <t xml:space="preserve">1-113</t>
  </si>
  <si>
    <t xml:space="preserve">Գրունտի հետլիցք բուլդոզերով</t>
  </si>
  <si>
    <t xml:space="preserve">1-1175    1-21 </t>
  </si>
  <si>
    <t xml:space="preserve">Գրունտի հարթեցում և տոփանում</t>
  </si>
  <si>
    <r>
      <rPr>
        <sz val="11"/>
        <rFont val="Arial LatArm Unicode"/>
        <family val="2"/>
      </rPr>
      <t xml:space="preserve">մ</t>
    </r>
    <r>
      <rPr>
        <vertAlign val="superscript"/>
        <sz val="11"/>
        <rFont val="Arial LatArm Unicode"/>
        <family val="2"/>
      </rPr>
      <t xml:space="preserve">2</t>
    </r>
  </si>
  <si>
    <t xml:space="preserve">Շեպերի հարթեցում</t>
  </si>
  <si>
    <t xml:space="preserve">Ընդամենը</t>
  </si>
  <si>
    <t xml:space="preserve">Վերադիր ծախսեր 13,3%</t>
  </si>
  <si>
    <t xml:space="preserve">Շահույթ11%</t>
  </si>
  <si>
    <t xml:space="preserve">Կազմեց</t>
  </si>
  <si>
    <t xml:space="preserve">Ü³Ë³Ñ³ßÇí N2-1-1 ÞÇÝ³ñ³ñ³Ï³Ý ³ßË³ï³ÝùÝ»ñ</t>
  </si>
  <si>
    <t xml:space="preserve">ÆÝ¹»ùë³íáñáõÙÁ</t>
  </si>
  <si>
    <t xml:space="preserve">³ßË³ï³í³ñÓÇÝ</t>
  </si>
  <si>
    <t xml:space="preserve">ÞÇÝ³ñ³ñ³Ï³Ý ³ßË³ï³ÝùÝ»ñÇ ³ñÅ»ùÁ -</t>
  </si>
  <si>
    <t xml:space="preserve">Ù»ù. »õ ë³ñù. ß³Ñ³·áñÍÙ³ÝÁ</t>
  </si>
  <si>
    <t xml:space="preserve">îñ³Ýëåáñï³ÛÇÝ Í³Ëë»ñÇ ·áñÍ³ÏÇóÁ</t>
  </si>
  <si>
    <t xml:space="preserve">ÐÇÙÝ³íáñáõÙÁ</t>
  </si>
  <si>
    <t xml:space="preserve">²ßË³ï³ÝùÝ»ñÇ ³Ýí³ÝáõÙÁ</t>
  </si>
  <si>
    <t xml:space="preserve">â³÷Ù³Ý ÙÇ³íáñÁ</t>
  </si>
  <si>
    <t xml:space="preserve">Ì³í³ÉÁ</t>
  </si>
  <si>
    <t xml:space="preserve">1 ÙÇ³íáñÇ ÁÝ¹Ñ³Ýáõñ ³ñÅ»ùÁ /Ñ³½. ¹ñ./</t>
  </si>
  <si>
    <t xml:space="preserve">²Û¹ ÃíáõÙ`</t>
  </si>
  <si>
    <t xml:space="preserve">ÀÝ¹Ñ³Ýáõñ ³ñÅ»ùÁ</t>
  </si>
  <si>
    <t xml:space="preserve">ÜÛáõÃ»ñÇ ³ñÅ»ùÁ</t>
  </si>
  <si>
    <t xml:space="preserve">x1.02x1.05x</t>
  </si>
  <si>
    <t xml:space="preserve">²ßË³ï³í³ñÓÁ</t>
  </si>
  <si>
    <t xml:space="preserve">Ø»ù»Ý³-Ù»Ë. ß³Ñ³·áñÍáõÙÁ</t>
  </si>
  <si>
    <t xml:space="preserve">ÜÛáõÃ»ñÇ Í³ËëÁ »õ ³ñÅ»ùÁ 1 ÙÇ³íáñÇ Ñ³Ù³ñ</t>
  </si>
  <si>
    <t xml:space="preserve">Áëï ÝáñÙ»ñÇ</t>
  </si>
  <si>
    <t xml:space="preserve">·áñÍáÕ ·Ý»ñáí</t>
  </si>
  <si>
    <t xml:space="preserve">³Ýí³ÝáõÙÁ</t>
  </si>
  <si>
    <t xml:space="preserve">ã³÷Ù³Ý
 ÙÇ³íáñÁ</t>
  </si>
  <si>
    <t xml:space="preserve">ø³Ý³ÏÁ</t>
  </si>
  <si>
    <t xml:space="preserve">³ñÅ»ùÁ</t>
  </si>
  <si>
    <t xml:space="preserve">ÁÝ¹Ñ³Ýáõñ ³ñß»ùÁ</t>
  </si>
  <si>
    <t xml:space="preserve">Ñ³½. ¹ñ³Ù</t>
  </si>
  <si>
    <t xml:space="preserve">դրամ</t>
  </si>
  <si>
    <t xml:space="preserve">1.ø³Ý¹Ù³Ý ³ßË³ï³ÝùÝ»ñ</t>
  </si>
  <si>
    <t xml:space="preserve">². ¶ÉË³íáñ Ù³ëÝ³ß»Ýù</t>
  </si>
  <si>
    <t xml:space="preserve">E23-161</t>
  </si>
  <si>
    <t xml:space="preserve">´»ïáÝ» ë³Éí³ÍùÇ ù³Ý¹áõÙ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</t>
    </r>
  </si>
  <si>
    <t xml:space="preserve">E1-961</t>
  </si>
  <si>
    <t xml:space="preserve">3-ñ¹ Ï³ñ·Ç ·ñáõÝïÇ ù³Ý¹áõÙ Ó»éùáí</t>
  </si>
  <si>
    <t xml:space="preserve">E1-969</t>
  </si>
  <si>
    <t xml:space="preserve">¶ñáõÝïÇ »ïÉÇóù</t>
  </si>
  <si>
    <t xml:space="preserve">E3-50
·=0.6</t>
  </si>
  <si>
    <t xml:space="preserve">ìÝ³ëí³Í ëñµ³ï³ß ïáõý ù³ñ»ñÇ Ñ³ÝáõÙ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2</t>
    </r>
  </si>
  <si>
    <t xml:space="preserve">E3-58
·=0.6</t>
  </si>
  <si>
    <t xml:space="preserve">øÇí»ñÇ ù³Ý¹áõÙ</t>
  </si>
  <si>
    <t xml:space="preserve">·Ù</t>
  </si>
  <si>
    <t xml:space="preserve">Èáõë³Ùáõï³·á·»ñÇ ù³ñ»ñÇ Ñ³ÝáõÙ</t>
  </si>
  <si>
    <t xml:space="preserve">E11-50</t>
  </si>
  <si>
    <t xml:space="preserve">ä³ï»ñÇ Ù³ùñáõÙ ³í³½Ç ßÇÃáí</t>
  </si>
  <si>
    <t xml:space="preserve">³í³½</t>
  </si>
  <si>
    <t xml:space="preserve">E23-172</t>
  </si>
  <si>
    <t xml:space="preserve">¶áÛáõÃÛáõÝ áõÝ»óáÕ å³ïáõÑ³ÝÝ»ñÇ ù³Ý¹áõÙ</t>
  </si>
  <si>
    <t xml:space="preserve">E23-174</t>
  </si>
  <si>
    <t xml:space="preserve">¶áÛáõÃÛáõÝ áõÝ»óáÕ ¹éÝ»ñÇ ù³Ý¹áõÙ</t>
  </si>
  <si>
    <t xml:space="preserve">25-11
q=0.6</t>
  </si>
  <si>
    <t xml:space="preserve">ìÇïñ³ÅÝ»ñÇ ³å³ÙáÝï³ÅáõÙ</t>
  </si>
  <si>
    <t xml:space="preserve">23-164</t>
  </si>
  <si>
    <t xml:space="preserve">Ø³Ýñ³ï³Ëï³Ï» Ñ³ï³ÏÝ»ñÇ ù³Ý¹áõÙ</t>
  </si>
  <si>
    <t xml:space="preserve">23-166</t>
  </si>
  <si>
    <t xml:space="preserve">Î»ñ³ÙÇÏ³Ï³Ý Ñ³ï³ÏÝ»ñÇ ù³Ý¹áõÙ</t>
  </si>
  <si>
    <t xml:space="preserve">23-169
23-170</t>
  </si>
  <si>
    <t xml:space="preserve">Ê×³ÝÏ³ñ» Ñ³ï³ÏÝ»ñÇ ù³Ý¹áõÙ</t>
  </si>
  <si>
    <t xml:space="preserve">ò/³í³½» Ñ³ñÃ»óÝáÕ ß»ñïÇ ù³Ý¹áõÙ 50ÙÙ Ñ³ëï.</t>
  </si>
  <si>
    <t xml:space="preserve">1-961</t>
  </si>
  <si>
    <t xml:space="preserve">Ð³ï³ÏÝ»ñÇ ÑáÕÇ ß»ñïÇ Ñ³ÝáõÙ 20ëÙ Ñ³ëï.</t>
  </si>
  <si>
    <t xml:space="preserve">23-151</t>
  </si>
  <si>
    <t xml:space="preserve">Ê³ñ³Ù³µ»ïÝ» ë³É»ñÇó ÙÇçÝáñÙÝ»ñÇ ù³Ý¹áõÙ</t>
  </si>
  <si>
    <t xml:space="preserve">23-142</t>
  </si>
  <si>
    <t xml:space="preserve">20ëÙ Ñ³ëï. Ïáõý ù³ñ»ñÇó ÙÇçÝáñÙÝ»ñÇ ß³ñí³ÍùÇ ù³Ý¹áõÙ </t>
  </si>
  <si>
    <t xml:space="preserve">11-223</t>
  </si>
  <si>
    <t xml:space="preserve">ä³ï»ñÇ ëí³ÕÇ ù³Ý¹áõÙ</t>
  </si>
  <si>
    <t xml:space="preserve">14-363
·=0.6</t>
  </si>
  <si>
    <t xml:space="preserve">ä³ï»ñÇ ÛáõÕ³Ý»ñÏÇ Ù³ùñáõÙ</t>
  </si>
  <si>
    <t xml:space="preserve">11-227</t>
  </si>
  <si>
    <t xml:space="preserve">²é³ëï³ÕÝ»ñÇ ëí³ÕÇ ù³Ý¹áõÙ</t>
  </si>
  <si>
    <t xml:space="preserve">îáõý» å³ï»ñÇ ù³Ý¹áõÙ</t>
  </si>
  <si>
    <t xml:space="preserve">23-157</t>
  </si>
  <si>
    <t xml:space="preserve">î³ÝÇùÇ ÃÇÃ»ÕÛ³ Í³ÍÏáõÛÃÇ ù³Ý¹áõÙ</t>
  </si>
  <si>
    <t xml:space="preserve">12-405
·=0.6</t>
  </si>
  <si>
    <t xml:space="preserve">Î³í³ñ³Ù³ÍÇ ù³Ý¹áõÙ</t>
  </si>
  <si>
    <t xml:space="preserve">8-189</t>
  </si>
  <si>
    <t xml:space="preserve">î³ÝÇùÇ çñ³Ñ»é³óÙ³Ý ËáÕáí³ÏÝ»ñÇ ³å³ÙáÝï³ÅáõÙ</t>
  </si>
  <si>
    <t xml:space="preserve">8-287
·=0.6</t>
  </si>
  <si>
    <t xml:space="preserve">î³ÝÇùÇ ç»ñÙ³Ù»ÏáõëÇã ß»ñïÇ Ñ³ÝáõÙ</t>
  </si>
  <si>
    <t xml:space="preserve">13-5</t>
  </si>
  <si>
    <t xml:space="preserve">ä³ï»ñÇ Ñ³Ë×³ë³É»ñÇ ù³Ý¹áõÙ</t>
  </si>
  <si>
    <t xml:space="preserve">23-144</t>
  </si>
  <si>
    <t xml:space="preserve">Üáñ Ï³éáõóíáÕ ßñç³Ý³ÏÝ»ñÇ Ñ³ïí³ÍáõÙ Í³ÍÏ»ñÇ ù³Ý¹áõÙ</t>
  </si>
  <si>
    <t xml:space="preserve">19-69</t>
  </si>
  <si>
    <t xml:space="preserve">Èí³ó³ñ³ÝÝ»ñÇ ³å³ÙáÝï³ÅáõÙ</t>
  </si>
  <si>
    <t xml:space="preserve">Ñ³ï</t>
  </si>
  <si>
    <t xml:space="preserve">19-1</t>
  </si>
  <si>
    <t xml:space="preserve">ØÇÝã¨ 32ÙÙ ËáÕáí³ÏÝ»ñÇ ³å³ÙáÝï³ÅáõÙ</t>
  </si>
  <si>
    <t xml:space="preserve">19-3</t>
  </si>
  <si>
    <t xml:space="preserve">ÎáÛáõÕ³·ÍÇ 100ÙÙ ËáÕáí³ÏÝ»ñÇ ³å³ÙáÝï³ÅáõÙ</t>
  </si>
  <si>
    <t xml:space="preserve">19-70</t>
  </si>
  <si>
    <t xml:space="preserve">¼áõ·³ñ³Ý³ÏáÝù»ñÇ ³å³ÙáÝï³ÅáõÙ</t>
  </si>
  <si>
    <t xml:space="preserve">25-1
·=0.6</t>
  </si>
  <si>
    <t xml:space="preserve">ä³ïáõÑ³ÝÝ»ñÇ ×³Õ³ß³ñ»ñÇ ³å³ÙáÝï³ÅáõÙ</t>
  </si>
  <si>
    <t xml:space="preserve">25-17
·=0.6</t>
  </si>
  <si>
    <t xml:space="preserve">ÜÏáõÕÇ ÙáõïùÇ Í³ÍÏÇ Ù»ï³Õ³Ï³Ý ÏáÝëïñáõÏóÇ³Ý»ñÇ ³å³ÙáÝï³ÅáõÙ</t>
  </si>
  <si>
    <t xml:space="preserve">ï</t>
  </si>
  <si>
    <t xml:space="preserve">23-77
·Ý³ó.3</t>
  </si>
  <si>
    <t xml:space="preserve">ÞÇÝ. ³ÕµÇ Ïáõï³ÏáõÙ, ¹áõñë µ»ñáõÙ ß»ÝùÇó, µ³ñÓáõÙ ³/Ù»ù. Íñ³ ¨ ï»Õ³÷áËáõÙ 12ÏÙ Ñ»é. Íñ³</t>
  </si>
  <si>
    <t xml:space="preserve">´. ºñÏÑ³ñÏ³ÝÇ ÏÇó Ï³éáõÛó</t>
  </si>
  <si>
    <t xml:space="preserve">23-162</t>
  </si>
  <si>
    <t xml:space="preserve">²ëý³Éï» ë³Éí³ÍùÇ ù³Ý¹áõÙ</t>
  </si>
  <si>
    <t xml:space="preserve">23-147</t>
  </si>
  <si>
    <t xml:space="preserve">º/µ ëÛáõÝ»ñÇ ¨ Ñ»Í³ÝÝ»ñÇ ù³Ý¹áõÙ</t>
  </si>
  <si>
    <t xml:space="preserve">23-145</t>
  </si>
  <si>
    <t xml:space="preserve">º/µ Í³ÍÏÇ ë³É»ñÇ ¨ µ³ñÓÇÏ³ÛÇÝ å³ïß·³ÙµÝ»ñÇ ù³Ý¹áõÙ</t>
  </si>
  <si>
    <t xml:space="preserve">9-26</t>
  </si>
  <si>
    <t xml:space="preserve">ä³ïß·³ÙµÇ Ù»ï³Õ³Ï³Ý µ³½ñÇùÝ»ñÇ ³å³ÙáÝï³ÅáõÙ</t>
  </si>
  <si>
    <t xml:space="preserve">6-32
·=0.6</t>
  </si>
  <si>
    <t xml:space="preserve">ä³ï»ñÇó ÷³Ûï» í³Ñ³ÝÝ»ñÇ ù³Ý¹áõÙ</t>
  </si>
  <si>
    <t xml:space="preserve">34-323
·=0.6</t>
  </si>
  <si>
    <t xml:space="preserve">Î³ËáíÇ ³é³ëï³ÕÝ»ñÇ ù³Ý¹áõÙ</t>
  </si>
  <si>
    <t xml:space="preserve">15-66</t>
  </si>
  <si>
    <t xml:space="preserve">ä³ëï³éÝ»ñÇ åáÏáõÙ å³ï»ñÇó</t>
  </si>
  <si>
    <t xml:space="preserve">23-143</t>
  </si>
  <si>
    <t xml:space="preserve">Ê³ñ³Ù³µ»ïáÝ» µÉáÏÝ»ñÇó ÙÇçÝáñÙÝ»ñÇ ù³Ý¹áõÙ</t>
  </si>
  <si>
    <t xml:space="preserve">Ê³ñ³Ù» ç»Ù³Ù»ÏáõëÇã ß»ñïÇ ù³Ý¹áõÙ</t>
  </si>
  <si>
    <t xml:space="preserve">²ëïÇ×³Ý³í³Ý¹³ÏÇ å³ï»ñÇó ý»É½Çï» ë³É»ñÇ ù³Ý¹áõÙ</t>
  </si>
  <si>
    <t xml:space="preserve">2.º/µ ÏáÝëïñáõÏóÇ³Ý»ñ /áõÅ»Õ³óÙ³Ý ³ßË³ï³ÝùÝ»ñ/</t>
  </si>
  <si>
    <t xml:space="preserve">26-14</t>
  </si>
  <si>
    <t xml:space="preserve">ØÇ³ÓáõÛÉ »/µ ÑÇÙù»ñÇ Ï³éáõóáõÙ B20 ¹³ëÇ µ»ïáÝÇó</t>
  </si>
  <si>
    <t xml:space="preserve">µ»ïáÝ B20</t>
  </si>
  <si>
    <t xml:space="preserve">Ï³Õ³å³ñ³Ù³Í</t>
  </si>
  <si>
    <t xml:space="preserve">÷³Ûï³ÝÛáõÃ</t>
  </si>
  <si>
    <t xml:space="preserve">ßáõÏ³</t>
  </si>
  <si>
    <t xml:space="preserve">²Ùñ³Ý AcI</t>
  </si>
  <si>
    <t xml:space="preserve">³Ùñ³Ý</t>
  </si>
  <si>
    <t xml:space="preserve">²Ùñ³Ý A500c</t>
  </si>
  <si>
    <t xml:space="preserve">23-48</t>
  </si>
  <si>
    <t xml:space="preserve">²Ýóù»ñÇ ß³Õ³÷áõÙ</t>
  </si>
  <si>
    <t xml:space="preserve">·³ÛÉÇÏáÝ</t>
  </si>
  <si>
    <t xml:space="preserve">Ë³ñÇëËÝ»ñ A500c</t>
  </si>
  <si>
    <t xml:space="preserve">26-2</t>
  </si>
  <si>
    <t xml:space="preserve">ØÇ³ÓáõÛÉ »/µ ÑÇÙù»ñÇ Ï³éáõóáõÙ ßñç³Ý³ÏÝ»ñÇ ï³Ï B20 ¹³ëÇ µ»ïáÝÇó</t>
  </si>
  <si>
    <t xml:space="preserve">26-1</t>
  </si>
  <si>
    <t xml:space="preserve">´»ïáÝ» Ý³Ë³ß»ñï B7.5 ¹³ëÇ µ»ïáÝÇó</t>
  </si>
  <si>
    <t xml:space="preserve">´»ïáÝ B7.5</t>
  </si>
  <si>
    <t xml:space="preserve">23-103</t>
  </si>
  <si>
    <t xml:space="preserve">ä³ï»ñÇ Ù»ç µÝÇÏÝ»ñÇ ¨ ³Ýóù»ñÇ µ³óáõÙ</t>
  </si>
  <si>
    <t xml:space="preserve">26-45</t>
  </si>
  <si>
    <t xml:space="preserve">ØÇ³ÓáõÛÉ »/µ ßñç³Ý³ÏÝ»ñÇ Ï³éáõóáõÙ B20 ¹³ëÇ µ»ïáÝÇó</t>
  </si>
  <si>
    <t xml:space="preserve">¿É»Ïïñá¹</t>
  </si>
  <si>
    <t xml:space="preserve">Ï·</t>
  </si>
  <si>
    <t xml:space="preserve">Þñç³Ý³ÏÝ»ñÇ ëÛáõÝ»ñÇ å³ïñ³ëïáõÙ B20 ¹³ëÇ µ»ïáÝÇó</t>
  </si>
  <si>
    <t xml:space="preserve">26-72</t>
  </si>
  <si>
    <t xml:space="preserve">ØÇ³ÓáõÛÉ »/µ ßñç³Ý³ÏÝ»ñÇ å³ñ½áõÝ³ÏÝ»ñÇ Ï³éáõóáõÙ B20 ¹³ëÇ µ»ïáÝÇó</t>
  </si>
  <si>
    <t xml:space="preserve">ØÇ³ÓáõÛÉ »/µ ÙÇçáõÏÝ»ñÇ Ï³éáõóáõÙ B20 ¹³ëÇ µ»ïáÝÇó</t>
  </si>
  <si>
    <t xml:space="preserve">26-75</t>
  </si>
  <si>
    <t xml:space="preserve">ØÇ³ÓáõÛÉ »/µ ·áïÇÝ»ñÇ Ï³éáõóáõÙ B20 ¹³ëÇ µ»ïáÝÇó</t>
  </si>
  <si>
    <t xml:space="preserve">²Ùñ³Ý ö5Bp1</t>
  </si>
  <si>
    <t xml:space="preserve">26-77</t>
  </si>
  <si>
    <t xml:space="preserve">ØÇ³ÓáõÛÉ »/µ µ³ñ³íáñÝ»ñÇ Ï³éáõóáõÙ B20 ¹³ëÇ µ»ïáÝÇó</t>
  </si>
  <si>
    <t xml:space="preserve">26-80</t>
  </si>
  <si>
    <t xml:space="preserve">ØÇ³ÓáõÛÉ Í³ÍÏÇ ë³ÉÇ Ï³éáõóáõÙ B20 ¹³ëÇ µ»ïáÝÇó</t>
  </si>
  <si>
    <t xml:space="preserve">3-40</t>
  </si>
  <si>
    <t xml:space="preserve">Þ³ñí³Íù áõÕÇÕ Ïïñí³ÍùÇ ïáõý ù³ñÇó</t>
  </si>
  <si>
    <t xml:space="preserve">ïáõý</t>
  </si>
  <si>
    <t xml:space="preserve">ß³Õ³Ë</t>
  </si>
  <si>
    <t xml:space="preserve">8-59</t>
  </si>
  <si>
    <t xml:space="preserve">Þ³ñí³ÍùÇ ³Ùñ³Ý³íáñáõÙ ö5Bp1 ³Ùñ³Ý³ó³Ýóáí</t>
  </si>
  <si>
    <t xml:space="preserve">26-53</t>
  </si>
  <si>
    <t xml:space="preserve">ØÇ³ÓáõÛÉ »/µ ß³åÇÏÇ Ï³éáõóáõÙ 8ëÙ Ñ³ëï. B20 ¹³ëÇ µ»ïáÝÇó</t>
  </si>
  <si>
    <t xml:space="preserve">Ñ»ÕÛáõë</t>
  </si>
  <si>
    <t xml:space="preserve">²ëïÇ×³ÝÝ»ñÇ áõÅ»Õ³óáõÙ</t>
  </si>
  <si>
    <t xml:space="preserve">²Ýóù»ñÇ µ³óáõÙ ö50 L=200 /ßåáÝÏ³/</t>
  </si>
  <si>
    <t xml:space="preserve">23-79</t>
  </si>
  <si>
    <t xml:space="preserve">àõÅ»Õ³óáõÙ Ù»ï³Õ³Ï³Ý ¿É»Ù»ÝïÝ»ñáí</t>
  </si>
  <si>
    <t xml:space="preserve">b=10 åáÕå³ï» ÃÇÃ»Õ</t>
  </si>
  <si>
    <t xml:space="preserve">ÃÇÃ»Õ</t>
  </si>
  <si>
    <t xml:space="preserve">Ì³ÍÏ»ñÇ áõÅ»Õ³óáõÙ b=60ÙÙ</t>
  </si>
  <si>
    <t xml:space="preserve">25-14</t>
  </si>
  <si>
    <t xml:space="preserve">àõÅ»Õ³óáõÙ  N24 »ñÏï³íñ»ñáí</t>
  </si>
  <si>
    <t xml:space="preserve">»ñÏï³íñ</t>
  </si>
  <si>
    <t xml:space="preserve">ÙáÝï³Å. Çñ»ñ</t>
  </si>
  <si>
    <t xml:space="preserve">26-33</t>
  </si>
  <si>
    <t xml:space="preserve">àõÅ»Õ³óáõÙ A500c ³Ùñ³Ý³ÛÇÝ ó³Ýóáí</t>
  </si>
  <si>
    <t xml:space="preserve">àõÅ»Õ³óáõÙ ö5Bp1 ³Ùñ³Ý³ÛÇÝ ó³Ýóáí</t>
  </si>
  <si>
    <t xml:space="preserve">26-10</t>
  </si>
  <si>
    <t xml:space="preserve">Ì³ÍÏÇ áõÅ»Õ³óáõÙ B20 ¹³ëÇ µ»ïáÝáí</t>
  </si>
  <si>
    <t xml:space="preserve">Î³ñÏ³ëÇ ëÛáõÝ»ñÇ áõÅ»Õ³óáõÙ</t>
  </si>
  <si>
    <t xml:space="preserve">23-84
ÏÇñ.</t>
  </si>
  <si>
    <t xml:space="preserve">êÛáõÝ»ñÇ áõÅ»Õ³óáõÙ Ù»ï³Õ³Ï³Ý ³ÝÏÛáõÝ³ÏÝ»ñáí ¨ åáÕå³ï» ÃÇÃ»Õáí</t>
  </si>
  <si>
    <t xml:space="preserve">Ù»ï. ÏáÝëïñáõÏ.</t>
  </si>
  <si>
    <t xml:space="preserve">23-92</t>
  </si>
  <si>
    <t xml:space="preserve">êÛáõÝ»ñÇ áõÅ»Õ³óáõÙ /µ»ïáÝ³óáõÙ/ B20 ¹³ëÇ µ»ïáÝáí</t>
  </si>
  <si>
    <t xml:space="preserve">àõÅ»Õ³óáõÙ Ù»ï³Õ³Ï³Ý Ï³Ý·Ý³ÏÝ»ñáí</t>
  </si>
  <si>
    <t xml:space="preserve">25-12</t>
  </si>
  <si>
    <t xml:space="preserve">àõÅ»Õ³óáõÙ Ù»ï³Õ³Ï³Ý N16 ï³ßï³Ó¨ Ñ»Í³ÝÝ»ñáí</t>
  </si>
  <si>
    <t xml:space="preserve">Ñ»Í³Ý</t>
  </si>
  <si>
    <t xml:space="preserve">ÙáÝï. ÏáÝëï.</t>
  </si>
  <si>
    <t xml:space="preserve">25-17</t>
  </si>
  <si>
    <t xml:space="preserve">àõÅ»Õ³óáõÙ åáÕå³ï» b=10 ÃÇÃ»Õáí /косинки/</t>
  </si>
  <si>
    <t xml:space="preserve">üñáÝïáÝ»ñÇ ¨ µ³óí³ÍùÝ»ñÇ áõÅ»Õ³óáõÙ</t>
  </si>
  <si>
    <t xml:space="preserve">àõÅ»Õ³óáõÙ Ù»ï³Õ³Ï³Ý ¿É»Ù»ÝïÝ»ñáí /³ÝÏÛáõÝ³ÏÝ»ñ 56-250ÙÙ, ÃÇÃ»Õ b=6ÙÙ, ³Ùñ³Ý A500c/</t>
  </si>
  <si>
    <t xml:space="preserve">²ÝÏÛáõÝ³ÏÝ»ñÇ ¨ ÃÇÃ»ÕÇ ³ñÅ»ùÁ</t>
  </si>
  <si>
    <t xml:space="preserve">³ÝÏÛáõÝ³Ï ¨</t>
  </si>
  <si>
    <t xml:space="preserve">¸éÝ»ñÇ µ³óí³ÍùÝ»ñ</t>
  </si>
  <si>
    <t xml:space="preserve">¶áÛáõÃÛáõÝ áõÝ»óáÕ å³ï»ñÇ Ù»ç µ³óí³ÍùÝ»ñÇ Çñ³Ï³Ý³óáõÙ</t>
  </si>
  <si>
    <t xml:space="preserve">´³óí³ÍùÝ»ñÇ ÷³ÏáõÙ Ï³ÝáÝ³íáñ ïáõý ù³ñáí</t>
  </si>
  <si>
    <t xml:space="preserve">3. ä³ï»ñ ¨ ÙÇçÝáñÙÝ»ñ</t>
  </si>
  <si>
    <t xml:space="preserve">3-50</t>
  </si>
  <si>
    <t xml:space="preserve">êñµ³ï³ß ïáõý» ù³ñ»ñÇó ß³ñí³ÍùÇ í»ñ³Ï³Ý·ÝáõÙ</t>
  </si>
  <si>
    <t xml:space="preserve">ëñµ³ï³ß ïáõý</t>
  </si>
  <si>
    <t xml:space="preserve">3-66</t>
  </si>
  <si>
    <t xml:space="preserve">øÇí»ñÇ ¨ å³ïáõÑ³Ý³·á·»ñÇ Ó¨³íáñ ù³ñ»ñÇ ï»Õ³¹ñáõÙ</t>
  </si>
  <si>
    <t xml:space="preserve">ùÇí</t>
  </si>
  <si>
    <t xml:space="preserve">6-40</t>
  </si>
  <si>
    <t xml:space="preserve">ØÇçÝáñÙÝ»ñÇ Ï³éáõóáõÙ Ë³ñ³Ù³µ»ïáÝ» 200ÙÙ Ñ³ëï. µÉáÏÝ»ñÇó</t>
  </si>
  <si>
    <t xml:space="preserve">µÉáÏ</t>
  </si>
  <si>
    <t xml:space="preserve">ØÇçÝáñÙÝ»ñÇ Ï³éáõóáõÙ Ë³ñ³Ù³µ»ïáÝ» 100ÙÙ Ñ³ëï. µÉáÏÝ»ñÇó</t>
  </si>
  <si>
    <t xml:space="preserve">´³óí³ÍùÝ»ñÇ Éñ³óáõÙ Ï³ÝáÝ³íáñ ïáõý ù³ñáí</t>
  </si>
  <si>
    <t xml:space="preserve">´. ´ Ù³ëÝ³ß»Ýù</t>
  </si>
  <si>
    <t xml:space="preserve">4. î³ÝÇù ¨ ÑáíÑ³ñÝ»ñ</t>
  </si>
  <si>
    <t xml:space="preserve">10-28</t>
  </si>
  <si>
    <t xml:space="preserve">î³ÝÇùÇ ÷³ÛïÛ³ Ï³Ý·Ý³ÏÝ»ñÇ ¨ Ã»ù³ÝÝ»ñÇ Éñ³óáõÙ /Ùß³Ïí³Í Ñ³Ï³Ý»ËÇãáí/</t>
  </si>
  <si>
    <t xml:space="preserve">Ïéí³Íù</t>
  </si>
  <si>
    <t xml:space="preserve">Ñ³Ï³Ý»ËÇã</t>
  </si>
  <si>
    <t xml:space="preserve">8-286</t>
  </si>
  <si>
    <t xml:space="preserve">Ê³ñ³Ù³µ»ïáÝ» ß»ñï 10ëÙ Ñ³ëï B12.5 ¹³ëÇ µ»ïáÝÇó</t>
  </si>
  <si>
    <t xml:space="preserve">Ã»Ã¨ µ»ïáÝ</t>
  </si>
  <si>
    <t xml:space="preserve">8-234</t>
  </si>
  <si>
    <t xml:space="preserve">æñÑáñ¹³ÝÝ»ñÇ ¨ ·³·³ÃÇ ï³Ï ÷³Ûï³Ù³ÍÇ Ï³éáõóáõÙ 40ÙÙ Ñ³ëï. Ï³Ëï³ÏÇó</t>
  </si>
  <si>
    <t xml:space="preserve">Ù»Ë</t>
  </si>
  <si>
    <t xml:space="preserve">12-405</t>
  </si>
  <si>
    <t xml:space="preserve">Î³í³ñ³Ù³ÍÇ å³ïñ³ëïáõÙ Ù»ï³ÕÛ³ ï³ÝÇùÝ»ñÇ Ñ³Ù³ñ</t>
  </si>
  <si>
    <t xml:space="preserve">12-267</t>
  </si>
  <si>
    <t xml:space="preserve">î³ÝÇùÇ Í³ÍÏáõÛÃ Ý»ñÏ³Í óÇÝÏ³å³ï 0.7ÙÙ Ñ³ëï. ÃÇÃ»ÕÇó</t>
  </si>
  <si>
    <t xml:space="preserve">8-279</t>
  </si>
  <si>
    <t xml:space="preserve">Ø³Ýñ Í³ÍÏáõÛÃÝ»ñ 0.5ÙÙ Ñ³ëï. óÇÝÏ. ÃÇÃ»ÕÇó</t>
  </si>
  <si>
    <t xml:space="preserve">25-16</t>
  </si>
  <si>
    <t xml:space="preserve">Ø»ï³ÕÛ³ ÙïáóÝ»ñÇ ÙáÝï³ÅáõÙ</t>
  </si>
  <si>
    <t xml:space="preserve">6-32</t>
  </si>
  <si>
    <t xml:space="preserve">ØïáóÇ ï³Ëï³Ï</t>
  </si>
  <si>
    <t xml:space="preserve">ï³Ëï³Ï</t>
  </si>
  <si>
    <t xml:space="preserve">Þ»ñï³ÃÇÃ»Õ</t>
  </si>
  <si>
    <t xml:space="preserve">ß»ñï³ÃÇÃ»Õ</t>
  </si>
  <si>
    <t xml:space="preserve">8-191</t>
  </si>
  <si>
    <t xml:space="preserve">æñ³Ñ»é³óÙ³Ý ËáÕáí³ÏÝ»ñÇ ï»Õ³¹ñáõÙ óÇÝÏ³å³ï ·áõÝ³íáñ ÃÇÃ»ÕÇó h=10.2Ù /Ó³·³ñÝ»ñáí ¨ Ó¨³íáñ Ù³ë»ñáí/</t>
  </si>
  <si>
    <t xml:space="preserve">Ï-ï</t>
  </si>
  <si>
    <t xml:space="preserve">Ó³·³ñ</t>
  </si>
  <si>
    <t xml:space="preserve">ËáÕáí³ÏÝ»ñ</t>
  </si>
  <si>
    <t xml:space="preserve">³ñÙáõÝÏ</t>
  </si>
  <si>
    <t xml:space="preserve">Ñ»ïÑáëù»ñ</t>
  </si>
  <si>
    <t xml:space="preserve">23-4</t>
  </si>
  <si>
    <t xml:space="preserve">ÐáíÑ³ñÝ»ñÇ ÙáÝï³ÅáõÙ »ñ»ëå³ïí³Í Ã³÷³ÝóÇÏ åáÉÇÏ³ñµáÝ³ïáí</t>
  </si>
  <si>
    <t xml:space="preserve">åáÉÇÏ³ñµáÝ³ï</t>
  </si>
  <si>
    <t xml:space="preserve">ÇÝùÝ³ÏïñáÕ</t>
  </si>
  <si>
    <t xml:space="preserve">åïáõï³Ï</t>
  </si>
  <si>
    <t xml:space="preserve">æñÑáñ¹³ÝÝ»ñÇ ¨ ·³·³ÃÇ ï³Ï ÷³Ûï³Ù³ÍÇ Ï³éáõóáõÙ 30ÙÙ Ñ³ëï. Ï³Ëï³ÏÇó</t>
  </si>
  <si>
    <t xml:space="preserve">8-277</t>
  </si>
  <si>
    <t xml:space="preserve">æñÑáñ¹³ÝÝ»ñÇ Ï³éáõóáõÙ 0.7ÙÙ Ñ³ëï. ·áõÝ³íáñ Ñ³ñÃ ÃÇÃ»ÕÇó</t>
  </si>
  <si>
    <t xml:space="preserve">æñ³Ñ»é³óÙ³Ý ËáÕáí³ÏÝ»ñÇ ï»Õ³¹ñáõÙ óÇÝÏ³å³ï ·áõÝ³íáñ ÃÇÃ»ÕÇó h=9Ù /Ó³·³ñÝ»ñáí ¨ Ó¨³íáñ Ù³ë»ñáí/</t>
  </si>
  <si>
    <t xml:space="preserve">5. Ð³ï³ÏÝ»ñ</t>
  </si>
  <si>
    <t xml:space="preserve">23-223
23-232
23-248</t>
  </si>
  <si>
    <t xml:space="preserve">Ð³ï³ÏÝ»ñÇ ï³Ï ÉÇóùÇ Ñ³Ù³ñ å³ï·³ñ³ÏÝ»ñáí ·ñáõÝïÇ ï»Õ³÷áËáõÙ Ù³ëÝ³ß»Ýùáí ÙÇÝã¨ 50Ù Ñ»é, íñ³</t>
  </si>
  <si>
    <t xml:space="preserve">1-969
1-1175</t>
  </si>
  <si>
    <t xml:space="preserve">¶ñáõÝïÇ ÉÇóù Ñ³ï³ÏÝ»ñÇ ï³Ï, ïá÷³ÝáõÙáí</t>
  </si>
  <si>
    <t xml:space="preserve">´»ïáÝ» Ý³Ë³ß»ñï B12.5 ¹³ëÇ µ»ïáÝÇó</t>
  </si>
  <si>
    <t xml:space="preserve">µ»ïáÝ B12.5</t>
  </si>
  <si>
    <t xml:space="preserve">Ê³ñ³Ù³µ»ïáÝ» 5ëÙ Ñ³ëï. ß»ñï</t>
  </si>
  <si>
    <t xml:space="preserve">5-85
5-86</t>
  </si>
  <si>
    <t xml:space="preserve">ò»Ù./³í³½» Ñ³ñÃ»óÝáÕ ß»ñï 30ÙÙ Ñ³ëï.</t>
  </si>
  <si>
    <t xml:space="preserve">Ð³ï³ÏÝ»ñÇ Ñ³ñÃ»óáõÙ B12.5 ¹³ëÇ µ»ïáÝáí</t>
  </si>
  <si>
    <t xml:space="preserve">²ñï³ùÇÝ ³ëïÇ×³ÝÝ»ñÇ áõÕÕáõÙ B15 ¹³ëÇ µ»ïáÝáí</t>
  </si>
  <si>
    <t xml:space="preserve">µ»ïáÝ B15</t>
  </si>
  <si>
    <t xml:space="preserve">5-135</t>
  </si>
  <si>
    <t xml:space="preserve">äñ»ë·ñ³ÝÇï» ë³É»ñÇó Ñ³ï³ÏÝ»ñÇ Ï³éáõóáõÙ /400x400ÙÙ/</t>
  </si>
  <si>
    <t xml:space="preserve">ë³É</t>
  </si>
  <si>
    <t xml:space="preserve">13-143</t>
  </si>
  <si>
    <t xml:space="preserve">²ëïÇ×³ÝÝ»ñÇ »ñ»ëå³ïáõÙ åñ»ë·ñ³ÝÇï» ë³É»ñáí</t>
  </si>
  <si>
    <t xml:space="preserve">11-252</t>
  </si>
  <si>
    <t xml:space="preserve">ÞñÇß³ÏÝ»ñÇ ï»Õ³¹ñáõÙ åñ»ë·ñ³ÝÇï» ë³É»ñÇó h=100ÙÙ</t>
  </si>
  <si>
    <t xml:space="preserve">²ëïÇ×³ÝÝ»ñÇ ßñÇß³ÏÝ»ñÇ ï»Õ³¹ñáõÙ åñ»ë·ñ³ÝÇï» ë³É»ñÇó h=150ÙÙ</t>
  </si>
  <si>
    <t xml:space="preserve">5-75</t>
  </si>
  <si>
    <t xml:space="preserve">Ð³ï³ÏÝ»ñÇ çñ³Ù»Ïáõë³óáõÙ 1 ß»ñï éáõµ»ñáÇ¹áí</t>
  </si>
  <si>
    <t xml:space="preserve">éáõµ»ñáÇ¹</t>
  </si>
  <si>
    <t xml:space="preserve">µÇïáõÙ Ù³ÍÇÏ</t>
  </si>
  <si>
    <t xml:space="preserve">5-115</t>
  </si>
  <si>
    <t xml:space="preserve">Ê»ó»ë³É» Ñ³ï³ÏÝ»ñÇ Ï³éáõóáõÙ</t>
  </si>
  <si>
    <t xml:space="preserve">Ê»ó»ë³É» ßñÇß³ÏÝ»ñÇ ï»Õ³¹ñáõÙ h=100ÙÙ</t>
  </si>
  <si>
    <t xml:space="preserve">5-123</t>
  </si>
  <si>
    <t xml:space="preserve">È³ÙÇÝ³ï» 8ÙÙ Ñ³ëï. Ñ³ï³ÏÝ»ñÇ Ï³éáõóáõÙ /ëåáõÝ·áí ¨ ßñÇß³Ïáí/</t>
  </si>
  <si>
    <t xml:space="preserve">É³ÙÇÝ³ï»</t>
  </si>
  <si>
    <t xml:space="preserve">Ñ³ï³Ï</t>
  </si>
  <si>
    <t xml:space="preserve">5-38
15-385</t>
  </si>
  <si>
    <t xml:space="preserve">Ð³ï³ÏÇ ¨ ×³Ï³ï³ÛÇÝ Ù³ë»ñÇ ÑÕÏáõÙ ¨ »ñÏß»ñï É³ù³å³ïáõÙ</t>
  </si>
  <si>
    <t xml:space="preserve">½ÙéÝÇï» ÃáõÕÃ</t>
  </si>
  <si>
    <t xml:space="preserve">É³ù</t>
  </si>
  <si>
    <t xml:space="preserve">5-85</t>
  </si>
  <si>
    <t xml:space="preserve">ò./³í³½» Ñ³ñÃ»óÝáÕ ß»ñï 20ÙÙ Ñ³ëï.</t>
  </si>
  <si>
    <t xml:space="preserve">26-8</t>
  </si>
  <si>
    <t xml:space="preserve">ØáõïùÇ µ»ïáÝ» Ñ³ñÃ³ÏÝ»ñÇ ¨ ³ëïÇ×³ÝÝ»ñÇ Ï³éáõóáõÙ B12.5 ¹³ëÇ µ»ïáÝÇó</t>
  </si>
  <si>
    <t xml:space="preserve">ØáõïùÇ µ»ïáÝ» Ñ³ñÃ³ÏÝ»ñÇ ¨ ³ëïÇ×³ÝÝ»ñÇ »ñ»ëå³ïáõÙ µ³½³Éï» ë³É»ñáí 30ÙÙ Ñ³ëï.</t>
  </si>
  <si>
    <t xml:space="preserve">6. ´³óí³ÍùÝ»ñ</t>
  </si>
  <si>
    <t xml:space="preserve">²ÉÛáõÙÇÝ» ·áõÝ³íáñ ³ñï³ùÇÝ ¹éÝ»ñÇ ï»Õ³¹ñáõÙ Ï³Ùñç³Ïáí /µ³óíáÕ Ù³ë/</t>
  </si>
  <si>
    <t xml:space="preserve">¹é³Ý µÉáÏ</t>
  </si>
  <si>
    <t xml:space="preserve">/µ³óíáÕ/</t>
  </si>
  <si>
    <t xml:space="preserve">ÜáõÛÝÁ /ãµ³óíáÕ/</t>
  </si>
  <si>
    <t xml:space="preserve">/ãµ³óíáÕ/</t>
  </si>
  <si>
    <t xml:space="preserve">²ÉÛáõÙÇÝ» ·áõÝ³íáñ íÇïñ³ÅÝ»ñÇ ï»Õ³¹ñáõÙ /µ³óíáÕ Ù³ë/</t>
  </si>
  <si>
    <t xml:space="preserve">íÇïñ³Å</t>
  </si>
  <si>
    <t xml:space="preserve">²ëïÇ×³Ý³í³Ý¹³ÏÝ»ñÇ ³ÉÛáõÙÇÝ» ·áõÝ³íáñ å³ïáõÑ³ÝÝ»ñÇ ï»Õ³¹ñáõÙ /ãµ³óíáÕ Ù³ë/</t>
  </si>
  <si>
    <t xml:space="preserve">å³ïáõÑ³ÝÇ</t>
  </si>
  <si>
    <t xml:space="preserve">µÉáÏ /ãµ³óíáÕ/</t>
  </si>
  <si>
    <t xml:space="preserve">Ø»ï³Õ³åÉ³ëï» ·áõÝ³íáñ å³ïáõÑ³ÝÝ»ñÇ ï»Õ³¹ñáõÙ /µ³óíáÕ Ù³ë/</t>
  </si>
  <si>
    <t xml:space="preserve">µÉáÏ /µ³óíáÕ/</t>
  </si>
  <si>
    <t xml:space="preserve">êåÇï³Ï ·áõÛÝÇ Ù»ï³Õ³åÉ³ëï» Ý»ñùÇÝ ¹éÝ»ñÇ ï»Õ³¹ñáõÙ /µ³óíáÕ Ù³ë/</t>
  </si>
  <si>
    <t xml:space="preserve">äÉ³ëïÙ³ëë» 60ëÙ É³ÛÝ. å³ïáõÑ³Ý³·á·»ñÇ ï»Õ³¹ñáõÙ</t>
  </si>
  <si>
    <t xml:space="preserve">å³ïáõÑ³Ý³·á·</t>
  </si>
  <si>
    <t xml:space="preserve">äÉ³ëïÙ³ëë» 40ëÙ É³ÛÝ. å³ïáõÑ³Ý³·á·»ñÇ ï»Õ³¹ñáõÙ</t>
  </si>
  <si>
    <t xml:space="preserve">7-92</t>
  </si>
  <si>
    <t xml:space="preserve">Ü»ñùÇÝ ËáõÉ Ø¸ü-Çó ¹éÝ»ñÇ ï»Õ³¹ñáõÙ</t>
  </si>
  <si>
    <t xml:space="preserve">25-1</t>
  </si>
  <si>
    <t xml:space="preserve">Ø»ï³Õ³Ï³Ý ¹éÝ»ñÇ ÙáÝï³ÅáõÙ /4 Ñ³ï/</t>
  </si>
  <si>
    <t xml:space="preserve">Èáõë³ÙáõïÝ»ñÇ ×³Õ³ß³ñ»ñÇ ï»Õ³¹ñáõÙ</t>
  </si>
  <si>
    <t xml:space="preserve">¸Ûáõµ»ÉÝ»ñÇ ³ñÅ»ùÁ</t>
  </si>
  <si>
    <t xml:space="preserve">¹Ûáõµ»É</t>
  </si>
  <si>
    <t xml:space="preserve">33-82</t>
  </si>
  <si>
    <t xml:space="preserve">Ö³Õ³ß³ñÝ»ñÇ »ñÏß»ñï ÛáõÕ³Ý»ñÏáõÙ</t>
  </si>
  <si>
    <t xml:space="preserve">ÛáõÕ³Ý»ñÏ</t>
  </si>
  <si>
    <t xml:space="preserve">ûÉÇý</t>
  </si>
  <si>
    <t xml:space="preserve">äÉ³ëïÙ³ëë» 30ëÙ É³ÛÝ. å³ïáõÑ³Ý³·á·»ñÇ ï»Õ³¹ñáõÙ</t>
  </si>
  <si>
    <t xml:space="preserve">7. Ð³ñ¹³ñÙ³Ý ³ßË³ï³ÝùÝ»ñ</t>
  </si>
  <si>
    <t xml:space="preserve">3-74</t>
  </si>
  <si>
    <t xml:space="preserve">ØÇÝã¨ 6Ù µ³ñÓ. ·áõÛù³íáñ ï³Ëï³Ï³Ù³ÍÇ ï»Õ³¹ñáõÙ ¨ ù³Ý¹áõÙ</t>
  </si>
  <si>
    <t xml:space="preserve">Ù»ï. ¹»ï³É</t>
  </si>
  <si>
    <t xml:space="preserve">÷³Ûï» ¹»ï³É</t>
  </si>
  <si>
    <t xml:space="preserve">í³Ñ³Ý</t>
  </si>
  <si>
    <t xml:space="preserve">11-182</t>
  </si>
  <si>
    <t xml:space="preserve">ä³ï»ñÇ µ³ñÓñáñ³Ï ·³ç» ëí³ÕáõÙ</t>
  </si>
  <si>
    <t xml:space="preserve">·³ç</t>
  </si>
  <si>
    <t xml:space="preserve">çáõñ</t>
  </si>
  <si>
    <t xml:space="preserve">11-188</t>
  </si>
  <si>
    <t xml:space="preserve">Þ»å»ñÇ ·³ç» ëí³ÕáõÙ</t>
  </si>
  <si>
    <t xml:space="preserve">14-423</t>
  </si>
  <si>
    <t xml:space="preserve">²é³ëï³ÕÝ»ñÇ Ù³ùñáõÙ Å³Ý·Çó ¨ µ³ñÓñáñ³Ï Ý»ñÏáõÙ É³ï»ùë³ÛÇÝ Ý»ñÏáí</t>
  </si>
  <si>
    <t xml:space="preserve">É³ï»ùë</t>
  </si>
  <si>
    <t xml:space="preserve">Í»÷³Ù³ÍÇÏ</t>
  </si>
  <si>
    <t xml:space="preserve">14-422</t>
  </si>
  <si>
    <t xml:space="preserve">ä³ï»ñÇ ¨ ß»å»ñÇ µ³ñÓñáñ³Ï É³ï»ùë³ÛÇÝ Ý»ñÏáõÙ</t>
  </si>
  <si>
    <t xml:space="preserve">15-262</t>
  </si>
  <si>
    <t xml:space="preserve">ä³ï»ñÇ ëí³ÕáõÙ ó/³í³½» ß³Õ³Ëáí</t>
  </si>
  <si>
    <t xml:space="preserve">13-137</t>
  </si>
  <si>
    <t xml:space="preserve">ä³ï»ñÇ »ñ»ëå³ïáõÙ Ñ³Ë×³ë³É»ñáí</t>
  </si>
  <si>
    <t xml:space="preserve">Ñ³Ë×³ë³É</t>
  </si>
  <si>
    <t xml:space="preserve">34-323
34-353</t>
  </si>
  <si>
    <t xml:space="preserve">Î³ËáíÇ ³é³ëï³ÕÝ»ñÇ ÙáÝï³ÅáõÙ Ù»ï³Õ³Ï³Ý ëï³¹»ñÇó ¨ »ñ»ëå³ïáõÙ ·Çåë³ëïí³ñ³ÃÕÃ» Ã»ñÃ»ñÇó</t>
  </si>
  <si>
    <t xml:space="preserve">ëï³¹</t>
  </si>
  <si>
    <t xml:space="preserve">Ù</t>
  </si>
  <si>
    <t xml:space="preserve">·Çåë³ëïí³ñ.</t>
  </si>
  <si>
    <t xml:space="preserve">Î³ËáíÇ ³é³ëï³ÕÝ»ñÇ ÙáÝï³ÅáõÙ Ù»ï³Õ³Ï³Ý ëï³¹»ñÇó ¨ »ñ»ëå³ïáõÙ äìø ÝÛáõÃÇó Ã»ñÃ»ñáí</t>
  </si>
  <si>
    <t xml:space="preserve">äìø Ã»ñÃ</t>
  </si>
  <si>
    <t xml:space="preserve">15-614</t>
  </si>
  <si>
    <t xml:space="preserve">²ëïÇ×³ÝÝ»ñÇ Ù»ï³Õ³Ï³Ý µ³½ñÇùÝ»ñÇ Ù³ùñáõÙ ÑÇÝ Ý»ñÏÇó ¨ »ñÏß»ñï ÛáõÕ³Ý»ñÏáõÙ</t>
  </si>
  <si>
    <t xml:space="preserve">15-126</t>
  </si>
  <si>
    <t xml:space="preserve">ÜáõÛÝÁ, ÷³Ûï» µéÝ³ÓáÕÇ</t>
  </si>
  <si>
    <t xml:space="preserve">Øáõïù»ñÇ Ñ³ñÃ³ÏÝ»ñÇ ³ëïÇ×³ÝÝ»ñÇ Ï³éáõóáõÙ B12.5 ¹³ëÇ µ»ïáÝÇó</t>
  </si>
  <si>
    <t xml:space="preserve">²ëïÇ×³ÝÝ»ñÇ »ñ»ëå³ïáõÙ µ³½³Éï» ë³É»ñáí 30ÙÙ Ñ³ëï.</t>
  </si>
  <si>
    <t xml:space="preserve">13-48</t>
  </si>
  <si>
    <t xml:space="preserve">ÜáõÛÝÁ, Ñ³ñÃ³ÏÝ»ñÇ ¨ ÏáÕ³ÛÇÝ Ù³ë»ñÇ</t>
  </si>
  <si>
    <t xml:space="preserve">11-183</t>
  </si>
  <si>
    <t xml:space="preserve">²é³ëï³ÕÝ»ñÇ ·³ç» ëí³ÕáõÙ</t>
  </si>
  <si>
    <t xml:space="preserve">²é³ëï³ÕÝ»ñÇ É³ï»ùë³ÛÇÝ Ý»ñÏáõÙ</t>
  </si>
  <si>
    <t xml:space="preserve">²ÉÛáõÙÇÝ» ÝÇÏ»É³å³ï ×³Õ³ß³ñÇ ï»Õ³¹ñáõÙ</t>
  </si>
  <si>
    <t xml:space="preserve">×³Õ³ß³ñ</t>
  </si>
  <si>
    <t xml:space="preserve">ÀÝ¹³Ù»ÝÁ /Ñ³½. ¹ñ./</t>
  </si>
  <si>
    <t xml:space="preserve">ì»ñ³¹Çñ Í³Ëë»ñ 13.3%</t>
  </si>
  <si>
    <t xml:space="preserve">Þ³ÑáõÛÃ 11%</t>
  </si>
  <si>
    <t xml:space="preserve">Կազմեց՝                                             </t>
  </si>
  <si>
    <t xml:space="preserve">Տեղային նախահաշիվ N 2-1-2</t>
  </si>
  <si>
    <t xml:space="preserve">Ջրամատակարարման ներքին ցանց</t>
  </si>
  <si>
    <t xml:space="preserve">18-165</t>
  </si>
  <si>
    <r>
      <rPr>
        <sz val="11"/>
        <rFont val="Arial LatArm Unicode"/>
        <family val="2"/>
      </rPr>
      <t xml:space="preserve">Պոմպի մոնտաժում Q=13մ</t>
    </r>
    <r>
      <rPr>
        <vertAlign val="superscript"/>
        <sz val="11"/>
        <rFont val="Arial LatArm Unicode"/>
        <family val="2"/>
      </rPr>
      <t xml:space="preserve">3</t>
    </r>
    <r>
      <rPr>
        <sz val="11"/>
        <rFont val="Arial LatArm Unicode"/>
        <family val="2"/>
      </rPr>
      <t xml:space="preserve">/ժ H=20մ</t>
    </r>
  </si>
  <si>
    <t xml:space="preserve">հատ</t>
  </si>
  <si>
    <t xml:space="preserve">պոմպ</t>
  </si>
  <si>
    <t xml:space="preserve">16-40</t>
  </si>
  <si>
    <t xml:space="preserve">Պողպատե 57x3մմ խողովակների մոնտաժում</t>
  </si>
  <si>
    <t xml:space="preserve">խողովակ</t>
  </si>
  <si>
    <t xml:space="preserve">16-39</t>
  </si>
  <si>
    <t xml:space="preserve">Պողպատե 40x3մմ խողովակների մոնտաժում</t>
  </si>
  <si>
    <t xml:space="preserve">16-38</t>
  </si>
  <si>
    <t xml:space="preserve">Պողպատե 32x3մմ խողովակների մոնտաժում</t>
  </si>
  <si>
    <t xml:space="preserve">22-362</t>
  </si>
  <si>
    <t xml:space="preserve">Ձևավոր մասեր</t>
  </si>
  <si>
    <t xml:space="preserve">կգ</t>
  </si>
  <si>
    <t xml:space="preserve">ձևավոր մասեր</t>
  </si>
  <si>
    <t xml:space="preserve">16-135</t>
  </si>
  <si>
    <t xml:space="preserve">Սողնակի մոնտաժում 50մմ</t>
  </si>
  <si>
    <t xml:space="preserve">սողնակ</t>
  </si>
  <si>
    <t xml:space="preserve">16-134</t>
  </si>
  <si>
    <t xml:space="preserve">Սողնակի մոնտաժում 40մմ</t>
  </si>
  <si>
    <t xml:space="preserve">Սողնակի մոնտաժում 32մմ</t>
  </si>
  <si>
    <t xml:space="preserve">Հետադարձ սողնակի մոնտաժում  50մմ</t>
  </si>
  <si>
    <t xml:space="preserve">Հետադարձ սողնակի մոնտաժում  32մմ</t>
  </si>
  <si>
    <t xml:space="preserve">22-429</t>
  </si>
  <si>
    <t xml:space="preserve">Կցաշուրթ 50մմ</t>
  </si>
  <si>
    <t xml:space="preserve">կցաշուրթ</t>
  </si>
  <si>
    <t xml:space="preserve">16-199</t>
  </si>
  <si>
    <t xml:space="preserve">Ջևաչափ 20մմ ֆիլտրով</t>
  </si>
  <si>
    <t xml:space="preserve">ջրաչափ</t>
  </si>
  <si>
    <t xml:space="preserve">ֆիլտր</t>
  </si>
  <si>
    <t xml:space="preserve">16-264</t>
  </si>
  <si>
    <t xml:space="preserve">Մետաղապլաստե 40մմ խողովակների մոնտաժում</t>
  </si>
  <si>
    <t xml:space="preserve">16-263</t>
  </si>
  <si>
    <t xml:space="preserve">Մետաղապլաստե 32մմ խողովակների մոնտաժում</t>
  </si>
  <si>
    <t xml:space="preserve">16-262</t>
  </si>
  <si>
    <t xml:space="preserve">Մետաղապլաստե 25մմ խողովակների մոնտաժում</t>
  </si>
  <si>
    <t xml:space="preserve">16-261</t>
  </si>
  <si>
    <t xml:space="preserve">Մետաղապլաստե 20մմ խողովակների մոնտաժում</t>
  </si>
  <si>
    <t xml:space="preserve">Մետաղապլաստե 15մմ խողովակների մոնտաժում</t>
  </si>
  <si>
    <t xml:space="preserve">22-365</t>
  </si>
  <si>
    <t xml:space="preserve">ձևավոր մաս</t>
  </si>
  <si>
    <t xml:space="preserve">Փական 25մմ</t>
  </si>
  <si>
    <t xml:space="preserve">փական</t>
  </si>
  <si>
    <t xml:space="preserve">փական 20մմ</t>
  </si>
  <si>
    <t xml:space="preserve">Փական 15մմ</t>
  </si>
  <si>
    <t xml:space="preserve">22-395</t>
  </si>
  <si>
    <t xml:space="preserve">Պահարան հակահրդեհային ծորակով ճկափող 20մ</t>
  </si>
  <si>
    <t xml:space="preserve">կոմպլ</t>
  </si>
  <si>
    <t xml:space="preserve">պահարան</t>
  </si>
  <si>
    <t xml:space="preserve">ծորակ</t>
  </si>
  <si>
    <t xml:space="preserve">ճկափող</t>
  </si>
  <si>
    <t xml:space="preserve">23-116</t>
  </si>
  <si>
    <t xml:space="preserve">Անցքերի բացում 0.4x0.4x0.6</t>
  </si>
  <si>
    <t xml:space="preserve">Լվացարանի ճկուն խողովակ փականով</t>
  </si>
  <si>
    <t xml:space="preserve">Զուգարանակոնքի ճկուն խողովակ փականով</t>
  </si>
  <si>
    <t xml:space="preserve">16-130</t>
  </si>
  <si>
    <t xml:space="preserve">Լվացարանի ծորակի մոնտաժում</t>
  </si>
  <si>
    <t xml:space="preserve">8-398-1</t>
  </si>
  <si>
    <t xml:space="preserve">Պլաստմասե պարկուճներ մետաղապլաստե խողովակների համար 50մմ</t>
  </si>
  <si>
    <t xml:space="preserve">պարկուճ</t>
  </si>
  <si>
    <t xml:space="preserve">Պլաստմասե պարկուճներ մետաղապլաստե խողովակների համար 40մմ</t>
  </si>
  <si>
    <t xml:space="preserve">Պլաստմասե պարկուճներ մետաղապլաստե խողովակների համար 32մմ</t>
  </si>
  <si>
    <t xml:space="preserve">Պլաստմասե պարկուճներ մետաղապլաստե խողովակների համար 24մմ</t>
  </si>
  <si>
    <t xml:space="preserve">Մետաղական պարկուճներ 25մմ</t>
  </si>
  <si>
    <t xml:space="preserve">Մետաղական պարկուճներ 20մմ</t>
  </si>
  <si>
    <t xml:space="preserve">Պողպատե խողովակների երկշերտ յուղաներկում</t>
  </si>
  <si>
    <t xml:space="preserve">յուղաներկ</t>
  </si>
  <si>
    <t xml:space="preserve">օլիֆ</t>
  </si>
  <si>
    <t xml:space="preserve">Գիպսակարտոնե դեկորատիվ պատյանի իրականացում</t>
  </si>
  <si>
    <t xml:space="preserve">պրոֆիլ</t>
  </si>
  <si>
    <t xml:space="preserve">գիպսակարտոն</t>
  </si>
  <si>
    <t xml:space="preserve">ինքնակտրող խողովակ</t>
  </si>
  <si>
    <t xml:space="preserve">23-105</t>
  </si>
  <si>
    <t xml:space="preserve">Պատի փորում հակահրդեհային ծորակի տեղադրման համար</t>
  </si>
  <si>
    <t xml:space="preserve">Կազմեց՝</t>
  </si>
  <si>
    <t xml:space="preserve">Տեղային նախահաշիվ N 2-1-3</t>
  </si>
  <si>
    <t xml:space="preserve">Կոյուղու ներքին  ցանց</t>
  </si>
  <si>
    <t xml:space="preserve">Անցքերի բացում 0.4x0.4x0.5</t>
  </si>
  <si>
    <t xml:space="preserve">3-րդ կարգի գրունտի քանդում ձեռքով</t>
  </si>
  <si>
    <t xml:space="preserve">1-962</t>
  </si>
  <si>
    <t xml:space="preserve">4-րդ կարգի գրունտի քանդում ձեռքով</t>
  </si>
  <si>
    <t xml:space="preserve">1-213</t>
  </si>
  <si>
    <t xml:space="preserve">7-րդ կարգի գրունտի քանդում հետահար մուրճով</t>
  </si>
  <si>
    <t xml:space="preserve">16-34</t>
  </si>
  <si>
    <t xml:space="preserve">Պոլիպրոպիլենե կոյուղու 110մմ խողովակների մոնտաժում պատերի վրա</t>
  </si>
  <si>
    <t xml:space="preserve">22-119</t>
  </si>
  <si>
    <t xml:space="preserve">Պոլիպրոպիլենե կոյուղու 110մմ խողովակների մոնտաժում հողի մեջ</t>
  </si>
  <si>
    <t xml:space="preserve">16-33</t>
  </si>
  <si>
    <t xml:space="preserve">Պոլիպրոպիլենե կոյուղու 500մմ խողովակների մոնտաժում պատերի վրա</t>
  </si>
  <si>
    <t xml:space="preserve">Պոլիպրոպիլենե ձևավոր մասերի մոնտաժում</t>
  </si>
  <si>
    <t xml:space="preserve">Ինֆ</t>
  </si>
  <si>
    <t xml:space="preserve">ծունկի արժեքը 100մմ</t>
  </si>
  <si>
    <t xml:space="preserve">ծունկ</t>
  </si>
  <si>
    <t xml:space="preserve">ծունկի արժեքը 50մմ</t>
  </si>
  <si>
    <t xml:space="preserve">Եռաբաշխիչ 110x110մմ</t>
  </si>
  <si>
    <t xml:space="preserve">եռաբաշխիչ</t>
  </si>
  <si>
    <t xml:space="preserve">Եռաբաշխիչ 110x50մմ</t>
  </si>
  <si>
    <t xml:space="preserve">Եռաբաշխիչ 50x50մմ</t>
  </si>
  <si>
    <t xml:space="preserve">Անկյունային եռաբաշխիչ</t>
  </si>
  <si>
    <t xml:space="preserve">Քառաբաշխիչ 110x110մմ</t>
  </si>
  <si>
    <t xml:space="preserve">քառաբաշխիչ</t>
  </si>
  <si>
    <t xml:space="preserve">Քառաբաշխիչ 110x50մմ</t>
  </si>
  <si>
    <t xml:space="preserve">Անցում 110x50մմ</t>
  </si>
  <si>
    <t xml:space="preserve">անցում</t>
  </si>
  <si>
    <t xml:space="preserve">Ստուգատեղի մոնտաժում</t>
  </si>
  <si>
    <t xml:space="preserve">ստուգատեղ</t>
  </si>
  <si>
    <t xml:space="preserve">22-366</t>
  </si>
  <si>
    <t xml:space="preserve">Անցքամաքրիչի մոնտաժում </t>
  </si>
  <si>
    <t xml:space="preserve">անցքմաքրիչ</t>
  </si>
  <si>
    <t xml:space="preserve">16-136</t>
  </si>
  <si>
    <t xml:space="preserve">Թուջե սողնակի մոնտաժում 100մմ</t>
  </si>
  <si>
    <t xml:space="preserve">17-57</t>
  </si>
  <si>
    <t xml:space="preserve">Զուգարանակոնքի տեղադրում </t>
  </si>
  <si>
    <t xml:space="preserve">զուգարանակոնք</t>
  </si>
  <si>
    <t xml:space="preserve">17-17</t>
  </si>
  <si>
    <t xml:space="preserve">Սիֆոնով լվացարանի տեղադրում</t>
  </si>
  <si>
    <t xml:space="preserve">լվացարան </t>
  </si>
  <si>
    <t xml:space="preserve">սիֆոն</t>
  </si>
  <si>
    <t xml:space="preserve">17-80</t>
  </si>
  <si>
    <t xml:space="preserve">Սիֆոնով խոհանոցակոնքի տեղադրում</t>
  </si>
  <si>
    <t xml:space="preserve">խոհանոցակոնք</t>
  </si>
  <si>
    <t xml:space="preserve">Գիպսակարտոնե դեկորատիվ պատյան 9.5սմ</t>
  </si>
  <si>
    <t xml:space="preserve">ինքնակտրող պտուտակ</t>
  </si>
  <si>
    <t xml:space="preserve">17-36</t>
  </si>
  <si>
    <t xml:space="preserve">Հոսակի մոնտաժում 50մմ</t>
  </si>
  <si>
    <t xml:space="preserve">հոսակ</t>
  </si>
  <si>
    <t xml:space="preserve">17-34</t>
  </si>
  <si>
    <t xml:space="preserve">Սիֆոնով տակդիր</t>
  </si>
  <si>
    <t xml:space="preserve">տակդիր սիֆոն</t>
  </si>
  <si>
    <t xml:space="preserve">Տեղային նախահաշիվ N 2-1-4</t>
  </si>
  <si>
    <t xml:space="preserve">Էլեկտրատեխնիկական մաս</t>
  </si>
  <si>
    <t xml:space="preserve">8-400-2</t>
  </si>
  <si>
    <r>
      <rPr>
        <sz val="11"/>
        <rFont val="Arial LatArm Unicode"/>
        <family val="2"/>
      </rPr>
      <t xml:space="preserve">Մալուխ պղնձե բազմաջիղ ՎՎԳ 4x16մմ</t>
    </r>
    <r>
      <rPr>
        <vertAlign val="superscript"/>
        <sz val="11"/>
        <rFont val="Arial LatArm Unicode"/>
        <family val="2"/>
      </rPr>
      <t xml:space="preserve">2</t>
    </r>
  </si>
  <si>
    <t xml:space="preserve">մալուխ</t>
  </si>
  <si>
    <r>
      <rPr>
        <sz val="11"/>
        <rFont val="Arial LatArm Unicode"/>
        <family val="2"/>
      </rPr>
      <t xml:space="preserve">Մալուխ պղնձե բազմաջիղ ՎՎԳ 4x6մմ</t>
    </r>
    <r>
      <rPr>
        <vertAlign val="superscript"/>
        <sz val="11"/>
        <rFont val="Arial LatArm Unicode"/>
        <family val="2"/>
      </rPr>
      <t xml:space="preserve">2</t>
    </r>
  </si>
  <si>
    <r>
      <rPr>
        <sz val="11"/>
        <rFont val="Arial LatArm Unicode"/>
        <family val="2"/>
      </rPr>
      <t xml:space="preserve">Մալուխ պղնձե բազմաջիղ ՎՎԳ 3x6մմ</t>
    </r>
    <r>
      <rPr>
        <vertAlign val="superscript"/>
        <sz val="11"/>
        <rFont val="Arial LatArm Unicode"/>
        <family val="2"/>
      </rPr>
      <t xml:space="preserve">2</t>
    </r>
  </si>
  <si>
    <r>
      <rPr>
        <sz val="11"/>
        <rFont val="Arial LatArm Unicode"/>
        <family val="2"/>
      </rPr>
      <t xml:space="preserve">Մալուխ պղնձե բազմաջիղ ՎՎԳ 3x4մմ</t>
    </r>
    <r>
      <rPr>
        <vertAlign val="superscript"/>
        <sz val="11"/>
        <rFont val="Arial LatArm Unicode"/>
        <family val="2"/>
      </rPr>
      <t xml:space="preserve">2</t>
    </r>
  </si>
  <si>
    <t xml:space="preserve">8-402-2</t>
  </si>
  <si>
    <r>
      <rPr>
        <sz val="11"/>
        <rFont val="Arial LatArm Unicode"/>
        <family val="2"/>
      </rPr>
      <t xml:space="preserve">Հաղորդալար պղնձե բազմաջիղ ПВ 1х10մմ</t>
    </r>
    <r>
      <rPr>
        <vertAlign val="superscript"/>
        <sz val="11"/>
        <rFont val="Arial LatArm Unicode"/>
        <family val="2"/>
      </rPr>
      <t xml:space="preserve">2</t>
    </r>
  </si>
  <si>
    <t xml:space="preserve">հաղորդալար</t>
  </si>
  <si>
    <r>
      <rPr>
        <sz val="11"/>
        <rFont val="Arial LatArm Unicode"/>
        <family val="2"/>
      </rPr>
      <t xml:space="preserve">Հաղորդալար պղնձե բազմաջիղ ПВ 1х2.5մմ</t>
    </r>
    <r>
      <rPr>
        <vertAlign val="superscript"/>
        <sz val="11"/>
        <rFont val="Arial LatArm Unicode"/>
        <family val="2"/>
      </rPr>
      <t xml:space="preserve">2</t>
    </r>
  </si>
  <si>
    <r>
      <rPr>
        <sz val="11"/>
        <rFont val="Arial LatArm Unicode"/>
        <family val="2"/>
      </rPr>
      <t xml:space="preserve">Հաղորդալար պղնձե բազմաջիղ ПВ 1х1.5մմ</t>
    </r>
    <r>
      <rPr>
        <vertAlign val="superscript"/>
        <sz val="11"/>
        <rFont val="Arial LatArm Unicode"/>
        <family val="2"/>
      </rPr>
      <t xml:space="preserve">2</t>
    </r>
  </si>
  <si>
    <t xml:space="preserve">8-523-4</t>
  </si>
  <si>
    <t xml:space="preserve">Ավտոմատ անջատիչների պլաստմասե արկղ 64 մոդուլի</t>
  </si>
  <si>
    <t xml:space="preserve">արկղ</t>
  </si>
  <si>
    <t xml:space="preserve">Ավտոմատ անջատիչների պլաստմասե արկղ 24 մոդուլի</t>
  </si>
  <si>
    <t xml:space="preserve">Ավտոմատ անջատիչների պլաստմասե արկղ 12 մոդուլի</t>
  </si>
  <si>
    <t xml:space="preserve">8-525-2</t>
  </si>
  <si>
    <t xml:space="preserve">Եռաբևեռ ավտոմատ անջատիչ 63Ա</t>
  </si>
  <si>
    <t xml:space="preserve">ավտոմատ անջատիչ</t>
  </si>
  <si>
    <t xml:space="preserve">Եռաբևեռ ավտոմատ անջատիչ 32Ա</t>
  </si>
  <si>
    <t xml:space="preserve">8-525-1</t>
  </si>
  <si>
    <t xml:space="preserve">Եռաբևեռ ավտոմատ անջատիչ 10Ա</t>
  </si>
  <si>
    <t xml:space="preserve">Միաբևեռ ավտոմատ անջատիչ 63Ա</t>
  </si>
  <si>
    <t xml:space="preserve">Միաբևեռ ավտոմատ անջատիչ 50Ա</t>
  </si>
  <si>
    <t xml:space="preserve">Միաբևեռ ավտոմատ անջատիչ 25Ա</t>
  </si>
  <si>
    <t xml:space="preserve">Միաբևեռ ավտոմատ անջատիչ 16Ա</t>
  </si>
  <si>
    <t xml:space="preserve">Միաբևեռ ավտոմատ անջատիչ 10Ա</t>
  </si>
  <si>
    <t xml:space="preserve">Ավտոմատ անջատիչ /միաֆազ RCD 30մԱ, դիֆերենցիալ/ AC40Ա  30մԱ</t>
  </si>
  <si>
    <t xml:space="preserve">8-562-1</t>
  </si>
  <si>
    <t xml:space="preserve">Կոնտակտոր /երկու բևեռ/</t>
  </si>
  <si>
    <t xml:space="preserve">կոնտակտոր</t>
  </si>
  <si>
    <t xml:space="preserve">8-591-8</t>
  </si>
  <si>
    <t xml:space="preserve">Վարդակ երկբևեռ հողանցման հպակով</t>
  </si>
  <si>
    <t xml:space="preserve">վարդակ</t>
  </si>
  <si>
    <t xml:space="preserve">8-591-2</t>
  </si>
  <si>
    <t xml:space="preserve">Անջատիչ մեկ սեղմակով</t>
  </si>
  <si>
    <t xml:space="preserve">անջատիչ</t>
  </si>
  <si>
    <t xml:space="preserve">8-591-10</t>
  </si>
  <si>
    <t xml:space="preserve">Անջատիչ երկու սեղմակով</t>
  </si>
  <si>
    <t xml:space="preserve">10-775-2</t>
  </si>
  <si>
    <t xml:space="preserve">Մոնտաժային տուփ 70x70x43մմ</t>
  </si>
  <si>
    <t xml:space="preserve">տուփ</t>
  </si>
  <si>
    <t xml:space="preserve">Շուկա</t>
  </si>
  <si>
    <t xml:space="preserve">Շրջանակ/մեկ տեղանոց/</t>
  </si>
  <si>
    <t xml:space="preserve">շրջանակ</t>
  </si>
  <si>
    <t xml:space="preserve">Շրջանակ/երկու տեղանոց/</t>
  </si>
  <si>
    <t xml:space="preserve">Շրջանակ/երեք տեղանոց/</t>
  </si>
  <si>
    <t xml:space="preserve">Բաժանման տուփ</t>
  </si>
  <si>
    <r>
      <rPr>
        <sz val="11"/>
        <rFont val="Arial LatArm Unicode"/>
        <family val="2"/>
      </rPr>
      <t xml:space="preserve">Ամրակներ 9մմ</t>
    </r>
    <r>
      <rPr>
        <vertAlign val="superscript"/>
        <sz val="11"/>
        <rFont val="Arial LatArm Unicode"/>
        <family val="2"/>
      </rPr>
      <t xml:space="preserve">2</t>
    </r>
  </si>
  <si>
    <t xml:space="preserve">ամրակ</t>
  </si>
  <si>
    <r>
      <rPr>
        <sz val="11"/>
        <rFont val="Arial LatArm Unicode"/>
        <family val="2"/>
      </rPr>
      <t xml:space="preserve">Ամրակներ 10մմ</t>
    </r>
    <r>
      <rPr>
        <vertAlign val="superscript"/>
        <sz val="11"/>
        <rFont val="Arial LatArm Unicode"/>
        <family val="2"/>
      </rPr>
      <t xml:space="preserve">2 </t>
    </r>
    <r>
      <rPr>
        <sz val="11"/>
        <rFont val="Arial LatArm Unicode"/>
        <family val="2"/>
      </rPr>
      <t xml:space="preserve"> 12մմ</t>
    </r>
    <r>
      <rPr>
        <vertAlign val="superscript"/>
        <sz val="11"/>
        <rFont val="Arial LatArm Unicode"/>
        <family val="2"/>
      </rPr>
      <t xml:space="preserve">2</t>
    </r>
  </si>
  <si>
    <r>
      <rPr>
        <sz val="11"/>
        <rFont val="Arial LatArm Unicode"/>
        <family val="2"/>
      </rPr>
      <t xml:space="preserve">PVC խողովակ 50մմ</t>
    </r>
    <r>
      <rPr>
        <vertAlign val="superscript"/>
        <sz val="11"/>
        <rFont val="Arial LatArm Unicode"/>
        <family val="2"/>
      </rPr>
      <t xml:space="preserve">2</t>
    </r>
  </si>
  <si>
    <t xml:space="preserve">8-599-1</t>
  </si>
  <si>
    <t xml:space="preserve">Լուսատու լյումինեսցենտային լամպերով 2x18Վտ</t>
  </si>
  <si>
    <t xml:space="preserve">լուսատու</t>
  </si>
  <si>
    <t xml:space="preserve">լամպ</t>
  </si>
  <si>
    <t xml:space="preserve">Լուսատու լյումինեսցենտային լամպերով 2x36Վտ</t>
  </si>
  <si>
    <t xml:space="preserve">8-599-2</t>
  </si>
  <si>
    <t xml:space="preserve">Լուսատու լյումինեսցենտային լամպերով 4x18Վտ</t>
  </si>
  <si>
    <t xml:space="preserve">8-604-2</t>
  </si>
  <si>
    <t xml:space="preserve">Ջահ առաստաղի շիկացման 3 լամպով</t>
  </si>
  <si>
    <t xml:space="preserve">ջահ</t>
  </si>
  <si>
    <t xml:space="preserve">8-604-1</t>
  </si>
  <si>
    <t xml:space="preserve">Ջահ առաստաղի շիկացման 1 լամպով</t>
  </si>
  <si>
    <t xml:space="preserve">8-602-1</t>
  </si>
  <si>
    <t xml:space="preserve">Լուսատու կետային d=7սմ</t>
  </si>
  <si>
    <t xml:space="preserve">8-53-2</t>
  </si>
  <si>
    <t xml:space="preserve">Տրանսֆորմատոր 230Վ 12Վ 50Վտ</t>
  </si>
  <si>
    <t xml:space="preserve">տրանսֆորմատոր</t>
  </si>
  <si>
    <t xml:space="preserve">Տեղային նախահաշիվ N 2-1-5</t>
  </si>
  <si>
    <t xml:space="preserve">Ջեռուցման  և օդափոխության ներքին ցանց</t>
  </si>
  <si>
    <t xml:space="preserve">18-112</t>
  </si>
  <si>
    <t xml:space="preserve">Մարտկոցների տեղադրում</t>
  </si>
  <si>
    <t xml:space="preserve">էկմ</t>
  </si>
  <si>
    <t xml:space="preserve">Ալյումինե h=500մմ ջեռուցման մարտկոցների արժեքը </t>
  </si>
  <si>
    <t xml:space="preserve">սեկց</t>
  </si>
  <si>
    <t xml:space="preserve">մարտկոց</t>
  </si>
  <si>
    <t xml:space="preserve">Ալյումինե h=300մմ ջեռուցման մարտկոցների արժեքը </t>
  </si>
  <si>
    <t xml:space="preserve">Ջերմակարգովորիչ փական</t>
  </si>
  <si>
    <t xml:space="preserve">Գնդիկավոր փական 15մմ</t>
  </si>
  <si>
    <t xml:space="preserve">Գնդիկավոր փական 40մմ</t>
  </si>
  <si>
    <t xml:space="preserve">Գնդիկավոր փական 70մմ</t>
  </si>
  <si>
    <t xml:space="preserve">18-229</t>
  </si>
  <si>
    <t xml:space="preserve">Օդահան փական 15մմ</t>
  </si>
  <si>
    <t xml:space="preserve">17-101</t>
  </si>
  <si>
    <t xml:space="preserve">Մարտկոցների խցաններ</t>
  </si>
  <si>
    <t xml:space="preserve">խցան</t>
  </si>
  <si>
    <t xml:space="preserve">Մարտկոցների կախիչներ</t>
  </si>
  <si>
    <t xml:space="preserve">կախիչ</t>
  </si>
  <si>
    <t xml:space="preserve">Պոլիպրոպիլենե խողովակներ 15մմ</t>
  </si>
  <si>
    <t xml:space="preserve">Պոլիպրոպիլենե խողովակներ 20մմ</t>
  </si>
  <si>
    <t xml:space="preserve">Պոլիպրոպիլենե խողովակներ 25մմ</t>
  </si>
  <si>
    <t xml:space="preserve">Պոլիպրոպիլենե խողովակներ 32մմ</t>
  </si>
  <si>
    <t xml:space="preserve">Պոլիպրոպիլենե խողովակներ 40մմ</t>
  </si>
  <si>
    <t xml:space="preserve">16-265</t>
  </si>
  <si>
    <t xml:space="preserve">Պոլիպրոպիլենե խողովակներ 50մմ</t>
  </si>
  <si>
    <t xml:space="preserve">16-267</t>
  </si>
  <si>
    <t xml:space="preserve">Պոլիպրոպիլենե խողովակներ 70մմ</t>
  </si>
  <si>
    <t xml:space="preserve">Պոլիպրոպիլենե խողովակներ 80մմ</t>
  </si>
  <si>
    <t xml:space="preserve">Խողովակների մեկուսացում ռետինե խողովակաձև մեկուսիչով 20մմ</t>
  </si>
  <si>
    <t xml:space="preserve">մեկուսիչ</t>
  </si>
  <si>
    <t xml:space="preserve">Խողովակների մեկուսացում ռետինե խողովակաձև մեկուսիչով 25մմ</t>
  </si>
  <si>
    <t xml:space="preserve">Խողովակների մեկուսացում ռետինե խողովակաձև մեկուսիչով 32մմ</t>
  </si>
  <si>
    <t xml:space="preserve">Խողովակների մեկուսացում ռետինե խողովակաձև մեկուսիչով 40մմ</t>
  </si>
  <si>
    <t xml:space="preserve">Խողովակների մեկուսացում ռետինե խողովակաձև մեկուսիչով 50մմ</t>
  </si>
  <si>
    <t xml:space="preserve">Խողովակների մեկուսացում ռետինե խողովակաձև մեկուսիչով 70մմ</t>
  </si>
  <si>
    <t xml:space="preserve">Խողովակների մեկուսացում ռետինե խողովակաձև մեկուսիչով 80մմ</t>
  </si>
  <si>
    <t xml:space="preserve">Ֆիտինգներ /անկյունակ 15մմ/</t>
  </si>
  <si>
    <t xml:space="preserve">անկյունակ</t>
  </si>
  <si>
    <t xml:space="preserve">Ֆիտինգներ /անկյունակ 20մմ/</t>
  </si>
  <si>
    <t xml:space="preserve">Ֆիտինգներ /անկյունակ 25մմ/</t>
  </si>
  <si>
    <t xml:space="preserve">Ֆիտինգներ /անկյունակ 32մմ/</t>
  </si>
  <si>
    <t xml:space="preserve">Ֆիտինգներ /անկյունակ 40մմ/</t>
  </si>
  <si>
    <t xml:space="preserve">Ֆիտինգներ /անկյունակ 50մմ/</t>
  </si>
  <si>
    <t xml:space="preserve">Ֆիտինգներ /անկյունակ 70մմ/</t>
  </si>
  <si>
    <t xml:space="preserve">Ֆիտինգներ /անկյունակ 80մմ/</t>
  </si>
  <si>
    <t xml:space="preserve">Ֆիտինգներ /եռաբաշխիչ  80-20-70/</t>
  </si>
  <si>
    <t xml:space="preserve">Ֆիտինգներ /եռաբաշխիչ  70-20-70/</t>
  </si>
  <si>
    <t xml:space="preserve">Ֆիտինգներ /եռաբաշխիչ  70-20-50/</t>
  </si>
  <si>
    <t xml:space="preserve">Ֆիտինգներ /եռաբաշխիչ  50-20-50/</t>
  </si>
  <si>
    <t xml:space="preserve">Ֆիտինգներ /եռաբաշխիչ  50-20-40/</t>
  </si>
  <si>
    <t xml:space="preserve">Ֆիտինգներ /եռաբաշխիչ  40-20-40/</t>
  </si>
  <si>
    <t xml:space="preserve">Ֆիտինգներ /եռաբաշխիչ  40-20-32/</t>
  </si>
  <si>
    <t xml:space="preserve">Ֆիտինգներ /եռաբաշխիչ  32-20-32/</t>
  </si>
  <si>
    <t xml:space="preserve">Ֆիտինգներ /եռաբաշխիչ  32-20-25/</t>
  </si>
  <si>
    <t xml:space="preserve">Ֆիտինգներ /եռաբաշխիչ  25-20-20/</t>
  </si>
  <si>
    <t xml:space="preserve">16-220</t>
  </si>
  <si>
    <t xml:space="preserve">Համակարգի փորձարկում</t>
  </si>
  <si>
    <t xml:space="preserve">ջուր</t>
  </si>
  <si>
    <t xml:space="preserve">23-38</t>
  </si>
  <si>
    <t xml:space="preserve">Անցքերի բացում և փակում 80սմ</t>
  </si>
  <si>
    <t xml:space="preserve">տեղ</t>
  </si>
  <si>
    <t xml:space="preserve">ցեմենտե շաղախ</t>
  </si>
  <si>
    <t xml:space="preserve">23-42</t>
  </si>
  <si>
    <t xml:space="preserve">Անցքերի բացում և փակում 40սմ</t>
  </si>
  <si>
    <t xml:space="preserve">23-40</t>
  </si>
  <si>
    <t xml:space="preserve">Անցքերի բացում և փակում 20սմ</t>
  </si>
  <si>
    <t xml:space="preserve">20-709</t>
  </si>
  <si>
    <r>
      <rPr>
        <sz val="11"/>
        <rFont val="Arial LatArm Unicode"/>
        <family val="2"/>
      </rPr>
      <t xml:space="preserve">Կանալային օդամղիչների տեղադրում 1200մ</t>
    </r>
    <r>
      <rPr>
        <vertAlign val="superscript"/>
        <sz val="11"/>
        <rFont val="Arial LatArm Unicode"/>
        <family val="2"/>
      </rPr>
      <t xml:space="preserve">3</t>
    </r>
    <r>
      <rPr>
        <sz val="11"/>
        <rFont val="Arial LatArm Unicode"/>
        <family val="2"/>
      </rPr>
      <t xml:space="preserve">/ժ N=0.3կՎտ  H=200Պա</t>
    </r>
  </si>
  <si>
    <t xml:space="preserve">օդամղիչ</t>
  </si>
  <si>
    <t xml:space="preserve">20-708</t>
  </si>
  <si>
    <r>
      <rPr>
        <sz val="11"/>
        <rFont val="Arial LatArm Unicode"/>
        <family val="2"/>
      </rPr>
      <t xml:space="preserve">Կանալային օդամղիչների տեղադրում 1000մ</t>
    </r>
    <r>
      <rPr>
        <vertAlign val="superscript"/>
        <sz val="11"/>
        <rFont val="Arial LatArm Unicode"/>
        <family val="2"/>
      </rPr>
      <t xml:space="preserve">3</t>
    </r>
    <r>
      <rPr>
        <sz val="11"/>
        <rFont val="Arial LatArm Unicode"/>
        <family val="2"/>
      </rPr>
      <t xml:space="preserve">/ժ N=0.2կՎտ  H=150Պա</t>
    </r>
  </si>
  <si>
    <t xml:space="preserve">20-108</t>
  </si>
  <si>
    <t xml:space="preserve">Օդատարների մոնտաժում ցինկապատ 0.5մմ թիթեղից 160x160</t>
  </si>
  <si>
    <t xml:space="preserve">օդատար</t>
  </si>
  <si>
    <t xml:space="preserve">ամրացում</t>
  </si>
  <si>
    <t xml:space="preserve">Օդատարների մոնտաժում ցինկապատ 0.5մմ թիթեղից 200x200</t>
  </si>
  <si>
    <t xml:space="preserve">Օդատարների մոնտաժում ցինկապատ 0.5մմ թիթեղից 250x250</t>
  </si>
  <si>
    <t xml:space="preserve">Օդատարների մոնտաժում ցինկապատ 0.5մմ թիթեղից 300x250</t>
  </si>
  <si>
    <t xml:space="preserve">20-497</t>
  </si>
  <si>
    <t xml:space="preserve">Ծածկոցների տեղադրում 300x350</t>
  </si>
  <si>
    <t xml:space="preserve">ծածկոց</t>
  </si>
  <si>
    <t xml:space="preserve">20-498</t>
  </si>
  <si>
    <t xml:space="preserve">Ծածկոցների տեղադրում 300x300</t>
  </si>
  <si>
    <t xml:space="preserve">Ծածկոցների տեղադրում 300x250</t>
  </si>
  <si>
    <t xml:space="preserve">Ծածկոցների տեղադրում 260x260</t>
  </si>
  <si>
    <t xml:space="preserve">18-71</t>
  </si>
  <si>
    <t xml:space="preserve">Ջեռուցման կաթսա N=120կՎտ</t>
  </si>
  <si>
    <t xml:space="preserve">կաթսա</t>
  </si>
  <si>
    <t xml:space="preserve">Պոմպ H=5.0մ  G=5.5մ3/ժ</t>
  </si>
  <si>
    <t xml:space="preserve">Փական 80մմ</t>
  </si>
  <si>
    <t xml:space="preserve">Փական 40մմ</t>
  </si>
  <si>
    <t xml:space="preserve">Ապամոնտաժում</t>
  </si>
  <si>
    <t xml:space="preserve">19-2</t>
  </si>
  <si>
    <t xml:space="preserve">Պողպատե խողովակների ապամոնտաժում մինչև 100մմ</t>
  </si>
  <si>
    <t xml:space="preserve">17-142</t>
  </si>
  <si>
    <t xml:space="preserve">Ջեռուցման մարտկոցների ապամոնտաժում</t>
  </si>
  <si>
    <t xml:space="preserve">Տեղային նախահաշիվ N 4-1</t>
  </si>
  <si>
    <t xml:space="preserve">Արտաքին լուսավորություն</t>
  </si>
  <si>
    <t xml:space="preserve">Գրունտի քանդում ձեռքով</t>
  </si>
  <si>
    <t xml:space="preserve">Հենասյուների բետոնե հիմքերի կառուցում B11.5 բետոնից</t>
  </si>
  <si>
    <t xml:space="preserve">բետոն</t>
  </si>
  <si>
    <t xml:space="preserve">կաղապար</t>
  </si>
  <si>
    <t xml:space="preserve">փայտանյութ</t>
  </si>
  <si>
    <t xml:space="preserve">Մետաղական հենասյուների մոնտաժում</t>
  </si>
  <si>
    <t xml:space="preserve">մոնտաժման իր</t>
  </si>
  <si>
    <t xml:space="preserve">էլեկտրոդ</t>
  </si>
  <si>
    <r>
      <rPr>
        <sz val="11"/>
        <rFont val="Symbol"/>
        <family val="1"/>
        <charset val="2"/>
      </rPr>
      <t xml:space="preserve">Æ</t>
    </r>
    <r>
      <rPr>
        <sz val="13"/>
        <rFont val="Arial LatArm Unicode"/>
        <family val="2"/>
      </rPr>
      <t xml:space="preserve"> </t>
    </r>
    <r>
      <rPr>
        <sz val="11"/>
        <rFont val="Arial LatArm Unicode"/>
        <family val="2"/>
      </rPr>
      <t xml:space="preserve">159մմ խողովակների արժեքը</t>
    </r>
  </si>
  <si>
    <t xml:space="preserve">8-364-1</t>
  </si>
  <si>
    <r>
      <rPr>
        <sz val="11"/>
        <rFont val="Arial LatArm Unicode"/>
        <family val="2"/>
      </rPr>
      <t xml:space="preserve">Բարձակ 3մ </t>
    </r>
    <r>
      <rPr>
        <sz val="11"/>
        <rFont val="Symbol"/>
        <family val="1"/>
        <charset val="2"/>
      </rPr>
      <t xml:space="preserve">Æ</t>
    </r>
    <r>
      <rPr>
        <sz val="13"/>
        <rFont val="Arial LatArm Unicode"/>
        <family val="2"/>
      </rPr>
      <t xml:space="preserve"> </t>
    </r>
    <r>
      <rPr>
        <sz val="11"/>
        <rFont val="Arial LatArm Unicode"/>
        <family val="2"/>
      </rPr>
      <t xml:space="preserve">50մմ</t>
    </r>
  </si>
  <si>
    <r>
      <rPr>
        <sz val="11"/>
        <rFont val="Symbol"/>
        <family val="1"/>
        <charset val="2"/>
      </rPr>
      <t xml:space="preserve">Æ</t>
    </r>
    <r>
      <rPr>
        <sz val="13"/>
        <rFont val="Arial LatArm Unicode"/>
        <family val="2"/>
      </rPr>
      <t xml:space="preserve"> </t>
    </r>
    <r>
      <rPr>
        <sz val="11"/>
        <rFont val="Arial LatArm Unicode"/>
        <family val="2"/>
      </rPr>
      <t xml:space="preserve">50մմ խողովակների արժեքը</t>
    </r>
  </si>
  <si>
    <t xml:space="preserve">8-370-3</t>
  </si>
  <si>
    <t xml:space="preserve">Արտաքին լուսավորության լուսատու ԴՆԱՏ 250Վտ</t>
  </si>
  <si>
    <t xml:space="preserve">8-402-1</t>
  </si>
  <si>
    <t xml:space="preserve">Լուսատուների լիցքավորում АПВ 1х2.5մմ հաղորդալարով</t>
  </si>
  <si>
    <t xml:space="preserve">Ճենապակե մեկուսիչ  ТФ-20</t>
  </si>
  <si>
    <t xml:space="preserve">8-471-1</t>
  </si>
  <si>
    <t xml:space="preserve">Հողանցում էլեկտրոդ 50x50x5մմ անկյունակներից L=2մ</t>
  </si>
  <si>
    <t xml:space="preserve">8-472-7</t>
  </si>
  <si>
    <t xml:space="preserve">Հողանցում շերտապողպատով 40x4մմ</t>
  </si>
  <si>
    <t xml:space="preserve">շերտապողպատ</t>
  </si>
  <si>
    <t xml:space="preserve">Հենասյուների երկշերտ յուղաներկում</t>
  </si>
  <si>
    <r>
      <rPr>
        <sz val="11"/>
        <rFont val="Arial LatArm Unicode"/>
        <family val="2"/>
      </rPr>
      <t xml:space="preserve">Ճոպան </t>
    </r>
    <r>
      <rPr>
        <sz val="11"/>
        <rFont val="Symbol"/>
        <family val="1"/>
        <charset val="2"/>
      </rPr>
      <t xml:space="preserve">Æ</t>
    </r>
    <r>
      <rPr>
        <sz val="13"/>
        <rFont val="Arial LatArm Unicode"/>
        <family val="2"/>
      </rPr>
      <t xml:space="preserve"> </t>
    </r>
    <r>
      <rPr>
        <sz val="11"/>
        <rFont val="Arial LatArm Unicode"/>
        <family val="2"/>
      </rPr>
      <t xml:space="preserve">4մմ</t>
    </r>
  </si>
  <si>
    <t xml:space="preserve">ճոպան</t>
  </si>
  <si>
    <t xml:space="preserve">Տեղային նախահաշիվ N 6-1</t>
  </si>
  <si>
    <t xml:space="preserve">Ներհրապարակային ջրամատակարարման ցանց</t>
  </si>
  <si>
    <t xml:space="preserve">16-57</t>
  </si>
  <si>
    <t xml:space="preserve">Ասֆալտի շերտի քանդում</t>
  </si>
  <si>
    <t xml:space="preserve">1-46</t>
  </si>
  <si>
    <t xml:space="preserve">3-րդ կարգի գրունտի քանդում էքսկավատորով կողալցումով</t>
  </si>
  <si>
    <t xml:space="preserve">1-48</t>
  </si>
  <si>
    <t xml:space="preserve">5-րդ կարգի գրունտի քանդում էքսկավատորով կողալցումով</t>
  </si>
  <si>
    <t xml:space="preserve">Գրունտի վերջնամշակում</t>
  </si>
  <si>
    <t xml:space="preserve">23-1</t>
  </si>
  <si>
    <t xml:space="preserve">Ավազե նախաշերտ</t>
  </si>
  <si>
    <t xml:space="preserve">ավազ</t>
  </si>
  <si>
    <t xml:space="preserve">110մմ պոլիէթիլենե խողովակների տեղադրում</t>
  </si>
  <si>
    <t xml:space="preserve">22-117</t>
  </si>
  <si>
    <t xml:space="preserve">50մմ պոլիէթիլենե խողովակների տեղադրում</t>
  </si>
  <si>
    <t xml:space="preserve">22-399</t>
  </si>
  <si>
    <t xml:space="preserve">Ներկտրում գոյություն ունեցող ջրագծին 108մմ</t>
  </si>
  <si>
    <t xml:space="preserve">22-66</t>
  </si>
  <si>
    <t xml:space="preserve">Պողպատե 108x4մմ խողովակների մոնտաժում</t>
  </si>
  <si>
    <t xml:space="preserve">22-64</t>
  </si>
  <si>
    <t xml:space="preserve">Պողպատե 57x3.5մմ խողովակների մոնտաժում</t>
  </si>
  <si>
    <t xml:space="preserve">22-69</t>
  </si>
  <si>
    <t xml:space="preserve">Խցուկների մոնտաժում հորի պատի մեջ 219x4մմ</t>
  </si>
  <si>
    <t xml:space="preserve">Խցուկների մոնտաժում հորի պատի մեջ 108x4մմ</t>
  </si>
  <si>
    <t xml:space="preserve">19-227</t>
  </si>
  <si>
    <r>
      <rPr>
        <sz val="11"/>
        <rFont val="Symbol"/>
        <family val="1"/>
        <charset val="2"/>
      </rPr>
      <t xml:space="preserve">Æ</t>
    </r>
    <r>
      <rPr>
        <sz val="13"/>
        <rFont val="Arial LatArm Unicode"/>
        <family val="2"/>
      </rPr>
      <t xml:space="preserve"> </t>
    </r>
    <r>
      <rPr>
        <sz val="11"/>
        <rFont val="Arial LatArm Unicode"/>
        <family val="2"/>
      </rPr>
      <t xml:space="preserve">1500մմ հավաքովի հորի մոնտաժում H=1300</t>
    </r>
  </si>
  <si>
    <t xml:space="preserve">հավաքովի ե/բ օղակ</t>
  </si>
  <si>
    <t xml:space="preserve">հավաքովի ե/բ սալ</t>
  </si>
  <si>
    <t xml:space="preserve">բետոն B7.5</t>
  </si>
  <si>
    <t xml:space="preserve">ամրան</t>
  </si>
  <si>
    <t xml:space="preserve">Թուջե մտոց</t>
  </si>
  <si>
    <t xml:space="preserve">մտոց</t>
  </si>
  <si>
    <t xml:space="preserve">25-20</t>
  </si>
  <si>
    <t xml:space="preserve">Հակահրդեհային հիդրանտի թուջե տակդիրի մոնտաժում</t>
  </si>
  <si>
    <t xml:space="preserve">տակդիր</t>
  </si>
  <si>
    <r>
      <rPr>
        <sz val="11"/>
        <rFont val="Arial LatArm Unicode"/>
        <family val="2"/>
      </rPr>
      <t xml:space="preserve">Հակահրդեհային հիդրանտի մոնտաժում </t>
    </r>
    <r>
      <rPr>
        <sz val="11"/>
        <rFont val="Symbol"/>
        <family val="1"/>
        <charset val="2"/>
      </rPr>
      <t xml:space="preserve">Æ</t>
    </r>
    <r>
      <rPr>
        <sz val="11"/>
        <rFont val="Arial LatArm Unicode"/>
        <family val="2"/>
      </rPr>
      <t xml:space="preserve"> 125մմ</t>
    </r>
  </si>
  <si>
    <t xml:space="preserve">հիդրանտ</t>
  </si>
  <si>
    <t xml:space="preserve">22-358</t>
  </si>
  <si>
    <t xml:space="preserve">Թուջե կցաշուրթային անցում</t>
  </si>
  <si>
    <t xml:space="preserve">Պողպատե կցաշուրթային անցում</t>
  </si>
  <si>
    <t xml:space="preserve">1-969</t>
  </si>
  <si>
    <t xml:space="preserve">Գրունտի հետլիցք ձեռքով</t>
  </si>
  <si>
    <t xml:space="preserve">16-85</t>
  </si>
  <si>
    <t xml:space="preserve">Խճե նախաշերտ 120մմ ասֆալտի տակ</t>
  </si>
  <si>
    <t xml:space="preserve">խիճ</t>
  </si>
  <si>
    <t xml:space="preserve">16-83    16-84</t>
  </si>
  <si>
    <t xml:space="preserve">Երկշերտ ասֆալտբետոնե ծածկույթ  խոշորահատիկ– 40մմ  մանրահատիկ – 40մմ</t>
  </si>
  <si>
    <t xml:space="preserve">խոշորահատիկ ասֆալտ</t>
  </si>
  <si>
    <t xml:space="preserve">մանրահատիկ ասֆալտ</t>
  </si>
  <si>
    <t xml:space="preserve">բիտում</t>
  </si>
  <si>
    <t xml:space="preserve">1-82</t>
  </si>
  <si>
    <t xml:space="preserve">Ավելորդ գրունտի և շինաղբվի բարձում ա/մեք վրա</t>
  </si>
  <si>
    <t xml:space="preserve">Նույնի տեղափոխում 12կմ հեռավորության վրա</t>
  </si>
  <si>
    <t xml:space="preserve">Ջրաչափական հորեր /2 հատ/</t>
  </si>
  <si>
    <t xml:space="preserve">16-55</t>
  </si>
  <si>
    <t xml:space="preserve">Խճե շերտի քանդում</t>
  </si>
  <si>
    <t xml:space="preserve">16-51</t>
  </si>
  <si>
    <r>
      <rPr>
        <sz val="11"/>
        <rFont val="Arial LatArm Unicode"/>
        <family val="2"/>
      </rPr>
      <t xml:space="preserve">Խճե շերտի պատրաստում 20</t>
    </r>
    <r>
      <rPr>
        <sz val="11"/>
        <rFont val="Calibri"/>
        <family val="2"/>
        <charset val="204"/>
      </rPr>
      <t xml:space="preserve">÷</t>
    </r>
    <r>
      <rPr>
        <sz val="13"/>
        <rFont val="Arial LatArm Unicode"/>
        <family val="2"/>
      </rPr>
      <t xml:space="preserve">40մմ մեծության ֆրակցիայով</t>
    </r>
  </si>
  <si>
    <t xml:space="preserve">26-95</t>
  </si>
  <si>
    <t xml:space="preserve">Բաշխիչ միաձույլ ուղղանկյուն հորի իրականացում B15 բետոնից 1300x700x900</t>
  </si>
  <si>
    <t xml:space="preserve">հեղյուս</t>
  </si>
  <si>
    <t xml:space="preserve">26-31</t>
  </si>
  <si>
    <t xml:space="preserve">Ներդիր էլեմենտներ</t>
  </si>
  <si>
    <t xml:space="preserve">ներդիր էլեմենտ</t>
  </si>
  <si>
    <t xml:space="preserve">Կափարիչ Կ–1</t>
  </si>
  <si>
    <t xml:space="preserve">կափարիչ</t>
  </si>
  <si>
    <t xml:space="preserve">50x5մմ անկյունակի արժեքը</t>
  </si>
  <si>
    <t xml:space="preserve">Ծխնի</t>
  </si>
  <si>
    <t xml:space="preserve">ծխնի</t>
  </si>
  <si>
    <t xml:space="preserve">16-88</t>
  </si>
  <si>
    <r>
      <rPr>
        <sz val="11"/>
        <rFont val="Symbol"/>
        <family val="1"/>
        <charset val="2"/>
      </rPr>
      <t xml:space="preserve">Æ</t>
    </r>
    <r>
      <rPr>
        <sz val="13"/>
        <rFont val="Arial LatArm Unicode"/>
        <family val="2"/>
      </rPr>
      <t xml:space="preserve"> </t>
    </r>
    <r>
      <rPr>
        <sz val="11"/>
        <rFont val="Arial LatArm Unicode"/>
        <family val="2"/>
      </rPr>
      <t xml:space="preserve">200մմ խցուկ</t>
    </r>
  </si>
  <si>
    <t xml:space="preserve">Հանքային բամբակ փայլաթիթեղով</t>
  </si>
  <si>
    <t xml:space="preserve">հանքաբամբակ</t>
  </si>
  <si>
    <t xml:space="preserve">Սողնակի տեղադրում 100մմ</t>
  </si>
  <si>
    <t xml:space="preserve">16-201</t>
  </si>
  <si>
    <t xml:space="preserve">Ջրաչափի տեղադրում ֆիլտրով 100մմ</t>
  </si>
  <si>
    <t xml:space="preserve">108x4մմ պողպատե խողովակների տեղադրում</t>
  </si>
  <si>
    <t xml:space="preserve">22-121</t>
  </si>
  <si>
    <r>
      <rPr>
        <sz val="11"/>
        <rFont val="Symbol"/>
        <family val="1"/>
        <charset val="2"/>
      </rPr>
      <t xml:space="preserve">Æ</t>
    </r>
    <r>
      <rPr>
        <sz val="13"/>
        <rFont val="Arial LatArm Unicode"/>
        <family val="2"/>
      </rPr>
      <t xml:space="preserve"> 16</t>
    </r>
    <r>
      <rPr>
        <sz val="11"/>
        <rFont val="Arial LatArm Unicode"/>
        <family val="2"/>
      </rPr>
      <t xml:space="preserve">0մմ պոլիէթիլենե խողովակ</t>
    </r>
  </si>
  <si>
    <t xml:space="preserve">Ջերմամեկուսիչ խողովակ</t>
  </si>
  <si>
    <t xml:space="preserve">22-431</t>
  </si>
  <si>
    <t xml:space="preserve">Կցաշուրթ 100մմ</t>
  </si>
  <si>
    <t xml:space="preserve">Բաշխիչ միաձույլ ուղղանկյուն հորի իրականացում B15 բետոնից 1000x500x900</t>
  </si>
  <si>
    <t xml:space="preserve">Կափարիչ Կ–2</t>
  </si>
  <si>
    <t xml:space="preserve">16-87</t>
  </si>
  <si>
    <r>
      <rPr>
        <sz val="11"/>
        <rFont val="Symbol"/>
        <family val="1"/>
        <charset val="2"/>
      </rPr>
      <t xml:space="preserve">Æ</t>
    </r>
    <r>
      <rPr>
        <sz val="13"/>
        <rFont val="Arial LatArm Unicode"/>
        <family val="2"/>
      </rPr>
      <t xml:space="preserve"> 159</t>
    </r>
    <r>
      <rPr>
        <sz val="11"/>
        <rFont val="Arial LatArm Unicode"/>
        <family val="2"/>
      </rPr>
      <t xml:space="preserve">մմ խցուկ</t>
    </r>
  </si>
  <si>
    <t xml:space="preserve">Սողնակի տեղադրում 50մմ</t>
  </si>
  <si>
    <t xml:space="preserve">16-200</t>
  </si>
  <si>
    <t xml:space="preserve">Ջրաչափի տեղադրում ֆիլտրով 50մմ</t>
  </si>
  <si>
    <r>
      <rPr>
        <sz val="11"/>
        <rFont val="Symbol"/>
        <family val="1"/>
        <charset val="2"/>
      </rPr>
      <t xml:space="preserve">Æ</t>
    </r>
    <r>
      <rPr>
        <sz val="13"/>
        <rFont val="Arial LatArm Unicode"/>
        <family val="2"/>
      </rPr>
      <t xml:space="preserve"> </t>
    </r>
    <r>
      <rPr>
        <sz val="11"/>
        <rFont val="Arial LatArm Unicode"/>
        <family val="2"/>
      </rPr>
      <t xml:space="preserve">57x3.5մմ խողովակների մոնտաժում</t>
    </r>
  </si>
  <si>
    <r>
      <rPr>
        <sz val="11"/>
        <rFont val="Symbol"/>
        <family val="1"/>
        <charset val="2"/>
      </rPr>
      <t xml:space="preserve">Æ</t>
    </r>
    <r>
      <rPr>
        <sz val="13"/>
        <rFont val="Arial LatArm Unicode"/>
        <family val="2"/>
      </rPr>
      <t xml:space="preserve"> </t>
    </r>
    <r>
      <rPr>
        <sz val="11"/>
        <rFont val="Arial LatArm Unicode"/>
        <family val="2"/>
      </rPr>
      <t xml:space="preserve">57x4մմ պոլիէթիլենե  խողովակների տեղադրում</t>
    </r>
  </si>
  <si>
    <t xml:space="preserve">Տեղային նախահաշիվ N 6-2</t>
  </si>
  <si>
    <t xml:space="preserve">Ներհրապարակային կոյուղու ցանց</t>
  </si>
  <si>
    <t xml:space="preserve">Պոլիպրոպիլենե 160մմ խողովակների տեղադրում</t>
  </si>
  <si>
    <t xml:space="preserve">19-266</t>
  </si>
  <si>
    <t xml:space="preserve">Կոյուղու հավաքովի ե/բ դիտահորերի կառուցում</t>
  </si>
  <si>
    <t xml:space="preserve">բետոն  B15</t>
  </si>
  <si>
    <t xml:space="preserve">Հոր 1000x700</t>
  </si>
  <si>
    <t xml:space="preserve">հոր</t>
  </si>
  <si>
    <t xml:space="preserve">Հոր 1000x1000</t>
  </si>
  <si>
    <t xml:space="preserve">25-3</t>
  </si>
  <si>
    <t xml:space="preserve">Մետաղական աստիճանի մոնտաժում</t>
  </si>
  <si>
    <t xml:space="preserve">մետաղական կոնստրուկցիաներ</t>
  </si>
  <si>
    <t xml:space="preserve">մոնտաժման տարրեր </t>
  </si>
  <si>
    <t xml:space="preserve"> հեղյուս</t>
  </si>
  <si>
    <t xml:space="preserve">Նույնի երկշերտ յուղաներկում</t>
  </si>
  <si>
    <t xml:space="preserve">ներկ</t>
  </si>
  <si>
    <t xml:space="preserve">22-123</t>
  </si>
  <si>
    <t xml:space="preserve">Պլաստմասե խցուկներ 250մմ</t>
  </si>
  <si>
    <t xml:space="preserve">16-85   16-86</t>
  </si>
  <si>
    <t xml:space="preserve">Խճե նախաշերտ 80մմ ասֆալտի տակ</t>
  </si>
  <si>
    <t xml:space="preserve">16-82</t>
  </si>
  <si>
    <t xml:space="preserve">Մանրահատիկ ասֆալտ բետոնե շերտ 40մմ հաստության</t>
  </si>
  <si>
    <t xml:space="preserve">ասֆալտ</t>
  </si>
  <si>
    <t xml:space="preserve">Տեղային նախահաշիվ N 6-3</t>
  </si>
  <si>
    <t xml:space="preserve">Ջրամբարի կառուցում</t>
  </si>
  <si>
    <t xml:space="preserve">Ջրաչափի տեղադրում 50մմ ֆիլտրով</t>
  </si>
  <si>
    <t xml:space="preserve">Ջրաչափի տեղադրում 80մմ ֆիլտրով</t>
  </si>
  <si>
    <t xml:space="preserve">Հետադարձ փական 50մմ</t>
  </si>
  <si>
    <t xml:space="preserve">Հակահրդեհային հիդրանտի տեղադրում 100մմ</t>
  </si>
  <si>
    <t xml:space="preserve">Հակահրդեհային հիդրանտի տեղադրում 50մմ</t>
  </si>
  <si>
    <t xml:space="preserve">3-րդ կարգի գրունտի մշակում էքսկավատորով կողալցումով</t>
  </si>
  <si>
    <t xml:space="preserve">4-րդ կարգի գրունտի մշակում էքսկավատորով կողալցումով</t>
  </si>
  <si>
    <t xml:space="preserve">5-րդ կարգի գրունտի մշակում էքսկավատորով կողալցումով</t>
  </si>
  <si>
    <t xml:space="preserve">1-49</t>
  </si>
  <si>
    <t xml:space="preserve">6-րդ կարգի գրունտի մշակում էքսկավատորով կողալցումով</t>
  </si>
  <si>
    <t xml:space="preserve">Գրունտի մշակում էքսկավատորով բարձումով ա/մեք վրա</t>
  </si>
  <si>
    <t xml:space="preserve">Հիմքեր</t>
  </si>
  <si>
    <t xml:space="preserve">Բետոնե նախաշերտ B7.5 բետոնից</t>
  </si>
  <si>
    <t xml:space="preserve">26-11</t>
  </si>
  <si>
    <t xml:space="preserve">Ե/բ հիմքի սալի կառուցում B15 W4 բետոնից</t>
  </si>
  <si>
    <t xml:space="preserve">Ամրան Ա3 դասի 8մմ</t>
  </si>
  <si>
    <t xml:space="preserve">Ամրան Ա3 դասի 18մմ</t>
  </si>
  <si>
    <t xml:space="preserve">26-52</t>
  </si>
  <si>
    <t xml:space="preserve">Ե/բ պատի կառուցում B15 W4 բետոնից</t>
  </si>
  <si>
    <t xml:space="preserve">Ամրան Ա1 դասի</t>
  </si>
  <si>
    <t xml:space="preserve">Ամրան Ա3 դասի 12-18մմ</t>
  </si>
  <si>
    <t xml:space="preserve">Միաձույլ ե/բ հեծանի կառուցում B15 W4 բետոնից</t>
  </si>
  <si>
    <t xml:space="preserve">Ամրան Ա3 դասի 12-22մմ</t>
  </si>
  <si>
    <t xml:space="preserve">Միաձույլ ե/բ ծածկի իրականացում  B15 W4 բետոնից</t>
  </si>
  <si>
    <t xml:space="preserve">Ամրան Ա3 դասի 12մմ</t>
  </si>
  <si>
    <t xml:space="preserve">ՎԷ1-ՎԷ-2 վրադիր էլեմենտներ</t>
  </si>
  <si>
    <t xml:space="preserve">վրադիր էլեմենտ</t>
  </si>
  <si>
    <t xml:space="preserve">Մետաղական մտոցի և ֆիլտրի մոնտաժում</t>
  </si>
  <si>
    <t xml:space="preserve">Վրադիր էլեմենտներ</t>
  </si>
  <si>
    <t xml:space="preserve">Մետաղական էլեմենտների երկշերտ յուղաներկում</t>
  </si>
  <si>
    <t xml:space="preserve">16-50</t>
  </si>
  <si>
    <t xml:space="preserve">Ավազակոպիճի լիցք</t>
  </si>
  <si>
    <t xml:space="preserve">ավազակոպիճ</t>
  </si>
  <si>
    <t xml:space="preserve">Կերամզիտային ավազի և անտրացիտային մանրոտի խառնուրդ</t>
  </si>
  <si>
    <t xml:space="preserve">խառնուրդ</t>
  </si>
  <si>
    <t xml:space="preserve">Ջրամբարի տեխնոլոգիական խողովակներ</t>
  </si>
  <si>
    <t xml:space="preserve">16-83</t>
  </si>
  <si>
    <t xml:space="preserve">Պողպատե էլեռակցված խողովակների մոնտաժում 76x3.5մմ</t>
  </si>
  <si>
    <t xml:space="preserve">16-84</t>
  </si>
  <si>
    <t xml:space="preserve">Պողպատե էլեռակցված խողովակների մոնտաժում 89x4մմ</t>
  </si>
  <si>
    <t xml:space="preserve">Պողպատե խցուկի տեղադրում 75մմ խողովակից</t>
  </si>
  <si>
    <t xml:space="preserve">Պողպատե խցուկի տեղադրում 80մմ խողովակից</t>
  </si>
  <si>
    <t xml:space="preserve">Դրենաժային համակարգ</t>
  </si>
  <si>
    <t xml:space="preserve">22-122</t>
  </si>
  <si>
    <t xml:space="preserve">Պոլիէթիլենե 200x9.6մմ խողովակների տեղադրում</t>
  </si>
  <si>
    <t xml:space="preserve">23-45</t>
  </si>
  <si>
    <t xml:space="preserve">Անցքերի բացում  10մմ</t>
  </si>
  <si>
    <t xml:space="preserve">Խոշոր խճի շերտ</t>
  </si>
  <si>
    <t xml:space="preserve">3-34</t>
  </si>
  <si>
    <t xml:space="preserve">Կավի շերտ 400մմ հաստությամբ</t>
  </si>
  <si>
    <t xml:space="preserve">կավ</t>
  </si>
  <si>
    <t xml:space="preserve">Գրունտի քանդում էքսկավատորով 3-4 կարգի</t>
  </si>
  <si>
    <t xml:space="preserve">Ավելորդ գրունտի բարձում ա/մեքենաների վրա</t>
  </si>
  <si>
    <t xml:space="preserve">Տեղային նախահաշիվ N 6-4</t>
  </si>
  <si>
    <t xml:space="preserve">Պոմպակայանի կառուցում</t>
  </si>
  <si>
    <t xml:space="preserve">Ե/բ պատի կառուցում B20 W4 բետոնից</t>
  </si>
  <si>
    <t xml:space="preserve">Միաձույլ ե/բ հեծանի կառուցում B20 W4 բետոնից</t>
  </si>
  <si>
    <t xml:space="preserve">Ամրան Ա3 դասի 16-18մմ</t>
  </si>
  <si>
    <t xml:space="preserve">Միաձույլ ե/բ ծածկի իրականացում  B20 W4 բետոնից</t>
  </si>
  <si>
    <t xml:space="preserve">Ամրան Ա3 դասի 10մմ</t>
  </si>
  <si>
    <t xml:space="preserve">Ե/բ մտոցի կառուցում B20 բետոնից</t>
  </si>
  <si>
    <t xml:space="preserve">Մետաղական դռնակի մոնտաժում</t>
  </si>
  <si>
    <t xml:space="preserve">3-31</t>
  </si>
  <si>
    <t xml:space="preserve">Արտաքին պատերի և ծածկի ջրամեկուսացում 2 շերտ ռուբերոիդով</t>
  </si>
  <si>
    <t xml:space="preserve">ռուբերոիդ</t>
  </si>
  <si>
    <t xml:space="preserve">բիտումային մածիկ</t>
  </si>
  <si>
    <t xml:space="preserve">Ցեմենտ ավազե հարթեցնող շերտ 20մմ հաստության</t>
  </si>
  <si>
    <t xml:space="preserve">5-85    5-86</t>
  </si>
  <si>
    <t xml:space="preserve">Ցեմենտ ավազե հարթեցնող շերտ 30մմ հաստության ջրամեկուսիչ շերտի վրայով</t>
  </si>
  <si>
    <t xml:space="preserve">Տեխնոլոգիական մաս</t>
  </si>
  <si>
    <r>
      <rPr>
        <sz val="11"/>
        <rFont val="Arial LatArm Unicode"/>
        <family val="2"/>
      </rPr>
      <t xml:space="preserve">Ողղաձիգ կենտրոնախույս պոմպ Q=7.2մ</t>
    </r>
    <r>
      <rPr>
        <vertAlign val="superscript"/>
        <sz val="11"/>
        <rFont val="Arial LatArm Unicode"/>
        <family val="2"/>
      </rPr>
      <t xml:space="preserve">3</t>
    </r>
    <r>
      <rPr>
        <sz val="11"/>
        <rFont val="Arial LatArm Unicode"/>
        <family val="2"/>
      </rPr>
      <t xml:space="preserve">/ժ  H=120մ  CR-14  N=5.5կՎտ</t>
    </r>
  </si>
  <si>
    <r>
      <rPr>
        <sz val="11"/>
        <rFont val="Arial LatArm Unicode"/>
        <family val="2"/>
      </rPr>
      <t xml:space="preserve">Սուզապոմպ Q=6մ</t>
    </r>
    <r>
      <rPr>
        <vertAlign val="superscript"/>
        <sz val="11"/>
        <rFont val="Arial LatArm Unicode"/>
        <family val="2"/>
      </rPr>
      <t xml:space="preserve">3</t>
    </r>
    <r>
      <rPr>
        <sz val="11"/>
        <rFont val="Arial LatArm Unicode"/>
        <family val="2"/>
      </rPr>
      <t xml:space="preserve">/ժ  H=14մ  MC15/50  N=1.1կՎտ</t>
    </r>
  </si>
  <si>
    <t xml:space="preserve">սուզապոմպ</t>
  </si>
  <si>
    <t xml:space="preserve">Սողնակի մոնտաժում 100մմ</t>
  </si>
  <si>
    <t xml:space="preserve">Սողնակի մոնտաժում 80մմ</t>
  </si>
  <si>
    <t xml:space="preserve">18-227</t>
  </si>
  <si>
    <t xml:space="preserve">Մանոմետրի մոնտաժում P=1.6ՄՊա</t>
  </si>
  <si>
    <t xml:space="preserve">մանոմետր</t>
  </si>
  <si>
    <r>
      <rPr>
        <sz val="11"/>
        <rFont val="Arial LatArm Unicode"/>
        <family val="2"/>
      </rPr>
      <t xml:space="preserve">Դատարկման փական կարճախողովակով 300մմ  </t>
    </r>
    <r>
      <rPr>
        <sz val="11"/>
        <rFont val="Symbol"/>
        <family val="1"/>
        <charset val="2"/>
      </rPr>
      <t xml:space="preserve">Æ</t>
    </r>
    <r>
      <rPr>
        <sz val="13"/>
        <rFont val="Arial LatArm Unicode"/>
        <family val="2"/>
      </rPr>
      <t xml:space="preserve"> </t>
    </r>
    <r>
      <rPr>
        <sz val="11"/>
        <rFont val="Arial LatArm Unicode"/>
        <family val="2"/>
      </rPr>
      <t xml:space="preserve">25մմ</t>
    </r>
  </si>
  <si>
    <t xml:space="preserve">Կցաշուրթ 100-20մմ</t>
  </si>
  <si>
    <t xml:space="preserve">Տեղային նախահաշիվ N 7-1</t>
  </si>
  <si>
    <t xml:space="preserve">Բարեկարգման աշխատանքներ</t>
  </si>
  <si>
    <t xml:space="preserve">Ավտոճանապարհներ և սալվածք</t>
  </si>
  <si>
    <t xml:space="preserve">1-105   1-110  k=4</t>
  </si>
  <si>
    <r>
      <rPr>
        <sz val="11"/>
        <rFont val="Arial LatArm Unicode"/>
        <family val="2"/>
      </rPr>
      <t xml:space="preserve">Ճանապարհի տաշտակի կառուցում 35սմ հաստության, բուլդոզերով 7100մ</t>
    </r>
    <r>
      <rPr>
        <vertAlign val="superscript"/>
        <sz val="11"/>
        <rFont val="Arial LatArm Unicode"/>
        <family val="2"/>
      </rPr>
      <t xml:space="preserve">2</t>
    </r>
  </si>
  <si>
    <t xml:space="preserve">Ավելորդ գրունտի բարձում էքսկավատորով ա/մեք վրա</t>
  </si>
  <si>
    <t xml:space="preserve">16-49</t>
  </si>
  <si>
    <t xml:space="preserve">Ավազե նախաշերտ 10սմ հաստության</t>
  </si>
  <si>
    <t xml:space="preserve">16-85     16-86</t>
  </si>
  <si>
    <t xml:space="preserve">Խճե նախաշերտ 17սմ հաստության</t>
  </si>
  <si>
    <t xml:space="preserve">16-78</t>
  </si>
  <si>
    <t xml:space="preserve">Բետոնե հիմքի վրա /B15 բետոնից/ բազալտե 15x30սմ եզրաքարերի տեղադրում</t>
  </si>
  <si>
    <t xml:space="preserve">եզրաքար</t>
  </si>
  <si>
    <r>
      <rPr>
        <sz val="11"/>
        <rFont val="Arial LatArm Unicode"/>
        <family val="2"/>
      </rPr>
      <t xml:space="preserve">Սալվածքի տաշտակի կառուցում 25սմ հաստության, բուլդոզերով 1600մ</t>
    </r>
    <r>
      <rPr>
        <vertAlign val="superscript"/>
        <sz val="11"/>
        <rFont val="Arial LatArm Unicode"/>
        <family val="2"/>
      </rPr>
      <t xml:space="preserve">2</t>
    </r>
  </si>
  <si>
    <t xml:space="preserve">Խճե հիմք10սմ հաստությամբ</t>
  </si>
  <si>
    <t xml:space="preserve">Բետոնե հիմք 8սմ հաստության B12.5 բետոնից</t>
  </si>
  <si>
    <t xml:space="preserve">Սալվածքի կառուցում բազալտե 30մմ հաստության սալերից</t>
  </si>
  <si>
    <t xml:space="preserve">սալ</t>
  </si>
  <si>
    <t xml:space="preserve">Բետոնե հիմքի վրա /B15 բետոնից/ բազալտե 10x20սմ եզրաքարերի տեղադրում</t>
  </si>
  <si>
    <t xml:space="preserve">Բարեկարգում և կանաչապատում</t>
  </si>
  <si>
    <t xml:space="preserve">16-113</t>
  </si>
  <si>
    <t xml:space="preserve">Փշատերև ծառերի տնկում</t>
  </si>
  <si>
    <t xml:space="preserve">ծառ</t>
  </si>
  <si>
    <t xml:space="preserve">Սաղարթավոր ծառերի տնկում</t>
  </si>
  <si>
    <t xml:space="preserve">16-112</t>
  </si>
  <si>
    <t xml:space="preserve">Թփերի տնկում</t>
  </si>
  <si>
    <t xml:space="preserve">թուփ</t>
  </si>
  <si>
    <t xml:space="preserve">Սև հողի բարձում ա/մեք վրա /ծաղկանոցների և սիզամարգերի համար/</t>
  </si>
  <si>
    <t xml:space="preserve">սև հող</t>
  </si>
  <si>
    <t xml:space="preserve">Նույնի տեղափոխում մինչև օբյեկտ</t>
  </si>
  <si>
    <t xml:space="preserve">16-134   16-135</t>
  </si>
  <si>
    <t xml:space="preserve">Սև հողի փռում 25սմ հաստությամբ</t>
  </si>
  <si>
    <t xml:space="preserve">Ծաղկանոցների պատրաստում</t>
  </si>
  <si>
    <t xml:space="preserve">Ծաղիկների արժեքը</t>
  </si>
  <si>
    <t xml:space="preserve">ծաղիկ</t>
  </si>
  <si>
    <t xml:space="preserve">16-133</t>
  </si>
  <si>
    <t xml:space="preserve">Սիզամարգերի անում</t>
  </si>
  <si>
    <t xml:space="preserve">Սերմի արժեքը</t>
  </si>
  <si>
    <t xml:space="preserve">սերմ</t>
  </si>
  <si>
    <t xml:space="preserve">Աթոռների տեղադրում</t>
  </si>
  <si>
    <t xml:space="preserve">աթոռ</t>
  </si>
  <si>
    <t xml:space="preserve">Աղբարկղերի տեղադրում</t>
  </si>
  <si>
    <t xml:space="preserve">աղբարկղ</t>
  </si>
  <si>
    <t xml:space="preserve">Պարիսպ</t>
  </si>
  <si>
    <t xml:space="preserve">Հիմքի փորում էքսկավատորով</t>
  </si>
  <si>
    <t xml:space="preserve">Նույնը ձեռքով</t>
  </si>
  <si>
    <t xml:space="preserve">26-13</t>
  </si>
  <si>
    <t xml:space="preserve">Խամքարաբետոնե հիմքի կառուցում B12.5 բետոնից</t>
  </si>
  <si>
    <t xml:space="preserve">խամքար</t>
  </si>
  <si>
    <t xml:space="preserve">26-51</t>
  </si>
  <si>
    <t xml:space="preserve">Պատի կառուցում B15 բետոնից</t>
  </si>
  <si>
    <t xml:space="preserve">Պատի երեսպատում բազալտե 30մմ սալերով</t>
  </si>
  <si>
    <t xml:space="preserve">13-132  կիրառվ</t>
  </si>
  <si>
    <t xml:space="preserve">Բազալտե 40մմ թասակի տեղադրու</t>
  </si>
  <si>
    <t xml:space="preserve">թասակ</t>
  </si>
  <si>
    <t xml:space="preserve">Մետաղական 2x4մ դարպասների մոնտաժում 2 հատ</t>
  </si>
  <si>
    <t xml:space="preserve">դարպաս</t>
  </si>
  <si>
    <t xml:space="preserve">Մետաղական վանդակաճաղի մոնտաժում h=1.5մ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"/>
    <numFmt numFmtId="166" formatCode="#,##0.00"/>
    <numFmt numFmtId="167" formatCode="@"/>
    <numFmt numFmtId="168" formatCode="#,##0"/>
    <numFmt numFmtId="169" formatCode="[$-409]d\-mmm"/>
    <numFmt numFmtId="170" formatCode="0.0%"/>
    <numFmt numFmtId="171" formatCode="0.00%"/>
    <numFmt numFmtId="172" formatCode="0%"/>
    <numFmt numFmtId="173" formatCode="0.000"/>
    <numFmt numFmtId="174" formatCode="0.00"/>
    <numFmt numFmtId="175" formatCode="0.0"/>
    <numFmt numFmtId="176" formatCode="0.0000"/>
    <numFmt numFmtId="177" formatCode="#,##0.00_р_."/>
    <numFmt numFmtId="178" formatCode="General"/>
    <numFmt numFmtId="179" formatCode="0"/>
  </numFmts>
  <fonts count="51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color rgb="FF000000"/>
      <name val="Arial Armenian"/>
      <family val="2"/>
    </font>
    <font>
      <b val="true"/>
      <sz val="10"/>
      <color rgb="FF000000"/>
      <name val="Arial Armenian"/>
      <family val="2"/>
    </font>
    <font>
      <sz val="8"/>
      <color rgb="FF000000"/>
      <name val="Arial Armenian"/>
      <family val="2"/>
    </font>
    <font>
      <b val="true"/>
      <i val="true"/>
      <sz val="10"/>
      <color rgb="FF000000"/>
      <name val="Arial Armenian"/>
      <family val="2"/>
    </font>
    <font>
      <b val="true"/>
      <sz val="8"/>
      <color rgb="FF000000"/>
      <name val="Arial Armenian"/>
      <family val="2"/>
    </font>
    <font>
      <i val="true"/>
      <sz val="8"/>
      <color rgb="FF000000"/>
      <name val="Arial Armenian"/>
      <family val="2"/>
    </font>
    <font>
      <b val="true"/>
      <i val="true"/>
      <sz val="8"/>
      <color rgb="FF000000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sz val="12"/>
      <color rgb="FF000000"/>
      <name val="Arial Armenian"/>
      <family val="2"/>
    </font>
    <font>
      <sz val="10"/>
      <name val="Arial LatArm Unicode"/>
      <family val="2"/>
    </font>
    <font>
      <b val="true"/>
      <sz val="14"/>
      <name val="Arial Armenian"/>
      <family val="2"/>
    </font>
    <font>
      <b val="true"/>
      <sz val="14"/>
      <name val="Arial LatArm Unicode"/>
      <family val="2"/>
    </font>
    <font>
      <b val="true"/>
      <sz val="13"/>
      <name val="Arial LatArm Unicode"/>
      <family val="2"/>
    </font>
    <font>
      <sz val="11"/>
      <name val="Arial LatArm Unicode"/>
      <family val="2"/>
    </font>
    <font>
      <b val="true"/>
      <sz val="11"/>
      <name val="Arial LatArm Unicode"/>
      <family val="2"/>
    </font>
    <font>
      <b val="true"/>
      <sz val="10"/>
      <name val="Arial LatArm Unicode"/>
      <family val="2"/>
    </font>
    <font>
      <b val="true"/>
      <sz val="9"/>
      <name val="Arial LatArm Unicode"/>
      <family val="2"/>
    </font>
    <font>
      <b val="true"/>
      <sz val="12"/>
      <name val="Arial LatArm Unicode"/>
      <family val="2"/>
    </font>
    <font>
      <b val="true"/>
      <sz val="11"/>
      <color rgb="FFFFFFFF"/>
      <name val="Arial LatArm Unicode"/>
      <family val="2"/>
    </font>
    <font>
      <sz val="11"/>
      <color rgb="FFFFFFFF"/>
      <name val="Arial LatArm Unicode"/>
      <family val="2"/>
    </font>
    <font>
      <sz val="10"/>
      <color rgb="FFFFFFFF"/>
      <name val="Arial LatArm Unicode"/>
      <family val="2"/>
    </font>
    <font>
      <sz val="9"/>
      <name val="Arial LatArm Unicode"/>
      <family val="2"/>
    </font>
    <font>
      <sz val="10"/>
      <color rgb="FFFF0000"/>
      <name val="Arial Armenian"/>
      <family val="2"/>
    </font>
    <font>
      <sz val="10"/>
      <color rgb="FFFF0000"/>
      <name val="Arial"/>
      <family val="2"/>
    </font>
    <font>
      <vertAlign val="superscript"/>
      <sz val="11"/>
      <name val="Arial LatArm Unicode"/>
      <family val="2"/>
    </font>
    <font>
      <b val="true"/>
      <i val="true"/>
      <sz val="11"/>
      <name val="Arial LatArm Unicode"/>
      <family val="2"/>
    </font>
    <font>
      <b val="true"/>
      <sz val="11"/>
      <color rgb="FFFF0000"/>
      <name val="Arial LatArm Unicode"/>
      <family val="2"/>
    </font>
    <font>
      <b val="true"/>
      <sz val="11"/>
      <name val="Arial LatArm"/>
      <family val="2"/>
    </font>
    <font>
      <sz val="12"/>
      <name val="Arial LatArm"/>
      <family val="2"/>
    </font>
    <font>
      <b val="true"/>
      <sz val="10"/>
      <name val="Arial"/>
      <family val="2"/>
      <charset val="204"/>
    </font>
    <font>
      <sz val="9"/>
      <name val="Arial Armenian"/>
      <family val="2"/>
    </font>
    <font>
      <b val="true"/>
      <sz val="11"/>
      <name val="Arial Armenian"/>
      <family val="2"/>
    </font>
    <font>
      <b val="true"/>
      <sz val="10.5"/>
      <name val="Arial Armenian"/>
      <family val="2"/>
    </font>
    <font>
      <sz val="10.5"/>
      <name val="Arial Armenian"/>
      <family val="2"/>
    </font>
    <font>
      <u val="single"/>
      <sz val="8"/>
      <name val="Arial Armenian"/>
      <family val="2"/>
    </font>
    <font>
      <u val="single"/>
      <sz val="10"/>
      <name val="Arial Armenian"/>
      <family val="2"/>
    </font>
    <font>
      <b val="true"/>
      <u val="single"/>
      <sz val="8"/>
      <name val="Arial Armenian"/>
      <family val="2"/>
    </font>
    <font>
      <vertAlign val="superscript"/>
      <sz val="8"/>
      <name val="Arial Armenian"/>
      <family val="2"/>
    </font>
    <font>
      <sz val="11"/>
      <name val="Symbol"/>
      <family val="1"/>
      <charset val="2"/>
    </font>
    <font>
      <sz val="13"/>
      <name val="Arial LatArm Unicode"/>
      <family val="2"/>
    </font>
    <font>
      <i val="true"/>
      <sz val="11"/>
      <name val="Arial LatArm Unicode"/>
      <family val="2"/>
    </font>
    <font>
      <sz val="11"/>
      <name val="Calibri"/>
      <family val="2"/>
      <charset val="204"/>
    </font>
    <font>
      <b val="true"/>
      <sz val="11"/>
      <name val="Arial AMU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4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3" fillId="0" borderId="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1" fillId="2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1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1" fillId="2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2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1" fillId="2" borderId="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2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1" fillId="2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2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9" fillId="2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7" fillId="0" borderId="3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2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3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21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1" fillId="2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1" fillId="2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4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3" fillId="0" borderId="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1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1" fillId="0" borderId="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7" fontId="21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1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4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3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2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1" fillId="2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1" fillId="2" borderId="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1" fillId="2" borderId="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1" fillId="0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8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21" fillId="0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1" fillId="2" borderId="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0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4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7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1" fillId="0" borderId="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1" fillId="0" borderId="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1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1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1" fillId="0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8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21" fillId="0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1" fillId="0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1" fillId="0" borderId="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1" fillId="0" borderId="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_CM69" xfId="23"/>
    <cellStyle name="Normal 3" xfId="24"/>
    <cellStyle name="Normal 3 2" xfId="25"/>
    <cellStyle name="Normal 4" xfId="26"/>
    <cellStyle name="Normal 5" xfId="27"/>
    <cellStyle name="Normal 6" xfId="28"/>
    <cellStyle name="Normal 7" xfId="29"/>
    <cellStyle name="Normal 7 2" xfId="30"/>
    <cellStyle name="Normal 8" xfId="31"/>
    <cellStyle name="Обычный 2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14.85"/>
    <col collapsed="false" customWidth="true" hidden="false" outlineLevel="0" max="2" min="2" style="1" width="60.99"/>
    <col collapsed="false" customWidth="true" hidden="false" outlineLevel="0" max="3" min="3" style="1" width="13.85"/>
    <col collapsed="false" customWidth="true" hidden="false" outlineLevel="0" max="4" min="4" style="2" width="13.85"/>
    <col collapsed="false" customWidth="true" hidden="false" outlineLevel="0" max="5" min="5" style="1" width="14.85"/>
    <col collapsed="false" customWidth="true" hidden="false" outlineLevel="0" max="6" min="6" style="1" width="15.7"/>
    <col collapsed="false" customWidth="false" hidden="false" outlineLevel="0" max="257" min="7" style="1" width="9.13"/>
  </cols>
  <sheetData>
    <row r="1" customFormat="false" ht="12.75" hidden="false" customHeight="false" outlineLevel="0" collapsed="false">
      <c r="B1" s="3" t="s">
        <v>0</v>
      </c>
      <c r="C1" s="4"/>
      <c r="D1" s="4"/>
      <c r="E1" s="4"/>
      <c r="F1" s="4"/>
    </row>
    <row r="2" customFormat="false" ht="12.75" hidden="false" customHeight="false" outlineLevel="0" collapsed="false">
      <c r="C2" s="4"/>
      <c r="D2" s="4"/>
      <c r="E2" s="4"/>
      <c r="F2" s="4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</row>
    <row r="4" customFormat="false" ht="12.75" hidden="false" customHeight="false" outlineLevel="0" collapsed="false">
      <c r="B4" s="5" t="s">
        <v>2</v>
      </c>
      <c r="C4" s="5"/>
      <c r="D4" s="5"/>
      <c r="E4" s="5"/>
      <c r="F4" s="5"/>
    </row>
    <row r="5" customFormat="false" ht="12.75" hidden="false" customHeight="false" outlineLevel="0" collapsed="false">
      <c r="A5" s="6"/>
      <c r="B5" s="7" t="s">
        <v>3</v>
      </c>
      <c r="C5" s="7"/>
      <c r="D5" s="7"/>
      <c r="E5" s="6"/>
      <c r="F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</row>
    <row r="7" customFormat="false" ht="12.75" hidden="false" customHeight="false" outlineLevel="0" collapsed="false">
      <c r="A7" s="6"/>
      <c r="B7" s="6"/>
      <c r="C7" s="8" t="s">
        <v>4</v>
      </c>
      <c r="D7" s="6"/>
      <c r="E7" s="9" t="n">
        <f aca="false">F36</f>
        <v>1477053.54435511</v>
      </c>
      <c r="F7" s="8" t="s">
        <v>5</v>
      </c>
    </row>
    <row r="8" customFormat="false" ht="39.75" hidden="false" customHeight="true" outlineLevel="0" collapsed="false">
      <c r="A8" s="10" t="s">
        <v>6</v>
      </c>
      <c r="B8" s="11" t="s">
        <v>7</v>
      </c>
      <c r="C8" s="12" t="s">
        <v>8</v>
      </c>
      <c r="D8" s="13" t="s">
        <v>9</v>
      </c>
      <c r="E8" s="12" t="s">
        <v>10</v>
      </c>
      <c r="F8" s="12" t="s">
        <v>11</v>
      </c>
    </row>
    <row r="9" customFormat="false" ht="14.1" hidden="false" customHeight="true" outlineLevel="1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6" t="n">
        <v>6</v>
      </c>
    </row>
    <row r="10" customFormat="false" ht="14.1" hidden="false" customHeight="true" outlineLevel="1" collapsed="false">
      <c r="A10" s="17"/>
      <c r="B10" s="18" t="s">
        <v>12</v>
      </c>
      <c r="C10" s="19"/>
      <c r="D10" s="20"/>
      <c r="E10" s="20"/>
      <c r="F10" s="20"/>
    </row>
    <row r="11" customFormat="false" ht="14.1" hidden="false" customHeight="true" outlineLevel="1" collapsed="false">
      <c r="A11" s="17" t="s">
        <v>13</v>
      </c>
      <c r="B11" s="21" t="s">
        <v>14</v>
      </c>
      <c r="C11" s="22" t="n">
        <f aca="false">'1-1'!Q21</f>
        <v>49367.4365300062</v>
      </c>
      <c r="D11" s="22"/>
      <c r="E11" s="22"/>
      <c r="F11" s="22" t="n">
        <f aca="false">SUM(C11:E11)</f>
        <v>49367.4365300062</v>
      </c>
      <c r="H11" s="23"/>
      <c r="I11" s="23"/>
    </row>
    <row r="12" customFormat="false" ht="14.1" hidden="false" customHeight="true" outlineLevel="1" collapsed="false">
      <c r="A12" s="17" t="s">
        <v>15</v>
      </c>
      <c r="B12" s="21" t="s">
        <v>16</v>
      </c>
      <c r="C12" s="22" t="n">
        <f aca="false">'Ob.'!C18</f>
        <v>918147.450730313</v>
      </c>
      <c r="D12" s="22"/>
      <c r="E12" s="22"/>
      <c r="F12" s="22" t="n">
        <f aca="false">SUM(C12:E12)</f>
        <v>918147.450730313</v>
      </c>
      <c r="H12" s="23"/>
      <c r="I12" s="23"/>
    </row>
    <row r="13" customFormat="false" ht="14.1" hidden="false" customHeight="true" outlineLevel="1" collapsed="false">
      <c r="A13" s="17" t="s">
        <v>17</v>
      </c>
      <c r="B13" s="21" t="s">
        <v>18</v>
      </c>
      <c r="C13" s="22" t="n">
        <f aca="false">'4-1'!Q30</f>
        <v>1333.23495311562</v>
      </c>
      <c r="D13" s="22"/>
      <c r="E13" s="22"/>
      <c r="F13" s="22" t="n">
        <f aca="false">SUM(C13:E13)</f>
        <v>1333.23495311562</v>
      </c>
      <c r="H13" s="23"/>
      <c r="I13" s="23"/>
    </row>
    <row r="14" customFormat="false" ht="14.1" hidden="false" customHeight="true" outlineLevel="1" collapsed="false">
      <c r="A14" s="17" t="s">
        <v>19</v>
      </c>
      <c r="B14" s="21" t="s">
        <v>20</v>
      </c>
      <c r="C14" s="22" t="n">
        <f aca="false">'6-1'!Q91</f>
        <v>5825.34381237433</v>
      </c>
      <c r="D14" s="22"/>
      <c r="E14" s="22"/>
      <c r="F14" s="22" t="n">
        <f aca="false">SUM(C14:E14)</f>
        <v>5825.34381237433</v>
      </c>
      <c r="H14" s="23"/>
      <c r="I14" s="23"/>
    </row>
    <row r="15" customFormat="false" ht="14.1" hidden="false" customHeight="true" outlineLevel="1" collapsed="false">
      <c r="A15" s="17" t="s">
        <v>21</v>
      </c>
      <c r="B15" s="21" t="s">
        <v>22</v>
      </c>
      <c r="C15" s="22" t="n">
        <f aca="false">'6-2'!Q39</f>
        <v>6688.29086850611</v>
      </c>
      <c r="D15" s="22"/>
      <c r="E15" s="22"/>
      <c r="F15" s="22" t="n">
        <f aca="false">SUM(C15:E15)</f>
        <v>6688.29086850611</v>
      </c>
      <c r="H15" s="23"/>
      <c r="I15" s="23"/>
    </row>
    <row r="16" customFormat="false" ht="14.1" hidden="false" customHeight="true" outlineLevel="1" collapsed="false">
      <c r="A16" s="17" t="s">
        <v>23</v>
      </c>
      <c r="B16" s="21" t="s">
        <v>24</v>
      </c>
      <c r="C16" s="22" t="n">
        <f aca="false">'6-3'!Q77</f>
        <v>16707.0262041783</v>
      </c>
      <c r="D16" s="22"/>
      <c r="E16" s="22"/>
      <c r="F16" s="22" t="n">
        <f aca="false">SUM(C16:E16)</f>
        <v>16707.0262041783</v>
      </c>
      <c r="H16" s="23"/>
      <c r="I16" s="23"/>
    </row>
    <row r="17" customFormat="false" ht="14.1" hidden="false" customHeight="true" outlineLevel="1" collapsed="false">
      <c r="A17" s="17" t="s">
        <v>25</v>
      </c>
      <c r="B17" s="21" t="s">
        <v>26</v>
      </c>
      <c r="C17" s="22" t="n">
        <f aca="false">'6-4'!Q69</f>
        <v>2613.26478087216</v>
      </c>
      <c r="D17" s="22"/>
      <c r="E17" s="22"/>
      <c r="F17" s="22" t="n">
        <f aca="false">SUM(C17:E17)</f>
        <v>2613.26478087216</v>
      </c>
      <c r="H17" s="23"/>
      <c r="I17" s="23"/>
    </row>
    <row r="18" customFormat="false" ht="14.1" hidden="false" customHeight="true" outlineLevel="1" collapsed="false">
      <c r="A18" s="17" t="s">
        <v>27</v>
      </c>
      <c r="B18" s="21" t="s">
        <v>28</v>
      </c>
      <c r="C18" s="22" t="n">
        <f aca="false">'7-1'!Q67</f>
        <v>139635.369452602</v>
      </c>
      <c r="D18" s="22"/>
      <c r="E18" s="22"/>
      <c r="F18" s="22" t="n">
        <f aca="false">SUM(C18:E18)</f>
        <v>139635.369452602</v>
      </c>
      <c r="H18" s="23"/>
      <c r="I18" s="23"/>
    </row>
    <row r="19" customFormat="false" ht="14.1" hidden="false" customHeight="true" outlineLevel="1" collapsed="false">
      <c r="A19" s="17"/>
      <c r="B19" s="18" t="s">
        <v>29</v>
      </c>
      <c r="C19" s="24" t="n">
        <f aca="false">SUM(C11:C18)</f>
        <v>1140317.41733197</v>
      </c>
      <c r="D19" s="24"/>
      <c r="E19" s="22"/>
      <c r="F19" s="24" t="n">
        <f aca="false">SUM(C19:E19)</f>
        <v>1140317.41733197</v>
      </c>
    </row>
    <row r="20" customFormat="false" ht="14.1" hidden="false" customHeight="true" outlineLevel="1" collapsed="false">
      <c r="A20" s="25" t="s">
        <v>30</v>
      </c>
      <c r="B20" s="18" t="s">
        <v>31</v>
      </c>
      <c r="C20" s="22"/>
      <c r="D20" s="22"/>
      <c r="E20" s="22"/>
      <c r="F20" s="22"/>
    </row>
    <row r="21" customFormat="false" ht="14.1" hidden="false" customHeight="true" outlineLevel="1" collapsed="false">
      <c r="A21" s="25"/>
      <c r="B21" s="21" t="s">
        <v>32</v>
      </c>
      <c r="C21" s="22" t="n">
        <f aca="false">C19*1.2%</f>
        <v>13683.8090079836</v>
      </c>
      <c r="D21" s="22"/>
      <c r="E21" s="22"/>
      <c r="F21" s="22" t="n">
        <f aca="false">SUM(C21:E21)</f>
        <v>13683.8090079836</v>
      </c>
    </row>
    <row r="22" customFormat="false" ht="14.1" hidden="false" customHeight="true" outlineLevel="1" collapsed="false">
      <c r="A22" s="17"/>
      <c r="B22" s="18" t="s">
        <v>33</v>
      </c>
      <c r="C22" s="24" t="n">
        <f aca="false">SUM(C19:C21)</f>
        <v>1154001.22633995</v>
      </c>
      <c r="D22" s="24"/>
      <c r="E22" s="22"/>
      <c r="F22" s="24" t="n">
        <f aca="false">SUM(C22:E22)</f>
        <v>1154001.22633995</v>
      </c>
      <c r="H22" s="23"/>
      <c r="I22" s="23"/>
      <c r="J22" s="23"/>
    </row>
    <row r="23" customFormat="false" ht="14.1" hidden="false" customHeight="true" outlineLevel="1" collapsed="false">
      <c r="A23" s="17"/>
      <c r="B23" s="18" t="s">
        <v>34</v>
      </c>
      <c r="C23" s="22"/>
      <c r="D23" s="22"/>
      <c r="E23" s="22"/>
      <c r="F23" s="22"/>
    </row>
    <row r="24" customFormat="false" ht="14.1" hidden="false" customHeight="true" outlineLevel="1" collapsed="false">
      <c r="A24" s="25" t="s">
        <v>35</v>
      </c>
      <c r="B24" s="21" t="s">
        <v>36</v>
      </c>
      <c r="C24" s="22" t="n">
        <f aca="false">C22*1.28%</f>
        <v>14771.2156971514</v>
      </c>
      <c r="D24" s="22"/>
      <c r="E24" s="22"/>
      <c r="F24" s="22" t="n">
        <f aca="false">SUM(C24:E24)</f>
        <v>14771.2156971514</v>
      </c>
    </row>
    <row r="25" customFormat="false" ht="14.1" hidden="false" customHeight="true" outlineLevel="1" collapsed="false">
      <c r="A25" s="17"/>
      <c r="B25" s="18" t="s">
        <v>37</v>
      </c>
      <c r="C25" s="24" t="n">
        <f aca="false">SUM(C22:C24)</f>
        <v>1168772.4420371</v>
      </c>
      <c r="D25" s="22"/>
      <c r="E25" s="22"/>
      <c r="F25" s="24" t="n">
        <f aca="false">SUM(C25:E25)</f>
        <v>1168772.4420371</v>
      </c>
    </row>
    <row r="26" customFormat="false" ht="14.1" hidden="false" customHeight="true" outlineLevel="1" collapsed="false">
      <c r="A26" s="17"/>
      <c r="B26" s="21" t="s">
        <v>38</v>
      </c>
      <c r="C26" s="22"/>
      <c r="D26" s="22"/>
      <c r="E26" s="22" t="n">
        <f aca="false">C19*0.15%</f>
        <v>1710.47612599795</v>
      </c>
      <c r="F26" s="22" t="n">
        <f aca="false">SUM(C26:E26)</f>
        <v>1710.47612599795</v>
      </c>
    </row>
    <row r="27" customFormat="false" ht="14.1" hidden="false" customHeight="true" outlineLevel="1" collapsed="false">
      <c r="A27" s="17"/>
      <c r="B27" s="18" t="s">
        <v>39</v>
      </c>
      <c r="C27" s="24"/>
      <c r="D27" s="24"/>
      <c r="E27" s="24" t="n">
        <f aca="false">SUM(E26)</f>
        <v>1710.47612599795</v>
      </c>
      <c r="F27" s="24" t="n">
        <f aca="false">SUM(C27:E27)</f>
        <v>1710.47612599795</v>
      </c>
    </row>
    <row r="28" customFormat="false" ht="14.1" hidden="false" customHeight="true" outlineLevel="1" collapsed="false">
      <c r="A28" s="26"/>
      <c r="B28" s="18" t="s">
        <v>40</v>
      </c>
      <c r="C28" s="22"/>
      <c r="D28" s="22"/>
      <c r="E28" s="22"/>
      <c r="F28" s="22"/>
    </row>
    <row r="29" customFormat="false" ht="14.1" hidden="false" customHeight="true" outlineLevel="1" collapsed="false">
      <c r="A29" s="26" t="n">
        <v>0.015</v>
      </c>
      <c r="B29" s="21" t="s">
        <v>41</v>
      </c>
      <c r="C29" s="22"/>
      <c r="D29" s="22"/>
      <c r="E29" s="22" t="n">
        <f aca="false">C25*1.5%</f>
        <v>17531.5866305565</v>
      </c>
      <c r="F29" s="22" t="n">
        <f aca="false">SUM(C29:E29)</f>
        <v>17531.5866305565</v>
      </c>
    </row>
    <row r="30" customFormat="false" ht="14.1" hidden="false" customHeight="true" outlineLevel="1" collapsed="false">
      <c r="A30" s="26" t="n">
        <v>0.006</v>
      </c>
      <c r="B30" s="21" t="s">
        <v>42</v>
      </c>
      <c r="C30" s="22"/>
      <c r="D30" s="22"/>
      <c r="E30" s="22" t="n">
        <f aca="false">C25*0.6%</f>
        <v>7012.63465222262</v>
      </c>
      <c r="F30" s="22" t="n">
        <f aca="false">SUM(C30:E30)</f>
        <v>7012.63465222262</v>
      </c>
    </row>
    <row r="31" customFormat="false" ht="14.1" hidden="false" customHeight="true" outlineLevel="1" collapsed="false">
      <c r="A31" s="17"/>
      <c r="B31" s="18" t="s">
        <v>37</v>
      </c>
      <c r="C31" s="22"/>
      <c r="D31" s="22"/>
      <c r="E31" s="24" t="n">
        <f aca="false">SUM(E29:E30)</f>
        <v>24544.2212827792</v>
      </c>
      <c r="F31" s="24" t="n">
        <f aca="false">SUM(C31:E31)</f>
        <v>24544.2212827792</v>
      </c>
    </row>
    <row r="32" customFormat="false" ht="14.1" hidden="false" customHeight="true" outlineLevel="1" collapsed="false">
      <c r="A32" s="17"/>
      <c r="B32" s="18" t="s">
        <v>43</v>
      </c>
      <c r="C32" s="24" t="n">
        <f aca="false">C25</f>
        <v>1168772.4420371</v>
      </c>
      <c r="D32" s="24"/>
      <c r="E32" s="24" t="n">
        <f aca="false">E27+E31</f>
        <v>26254.6974087771</v>
      </c>
      <c r="F32" s="24" t="n">
        <f aca="false">SUM(C32:E32)</f>
        <v>1195027.13944588</v>
      </c>
    </row>
    <row r="33" customFormat="false" ht="14.1" hidden="false" customHeight="true" outlineLevel="1" collapsed="false">
      <c r="A33" s="27"/>
      <c r="B33" s="21" t="s">
        <v>44</v>
      </c>
      <c r="C33" s="22" t="n">
        <f aca="false">C32*3%</f>
        <v>35063.1732611131</v>
      </c>
      <c r="D33" s="22"/>
      <c r="E33" s="22" t="n">
        <f aca="false">E32*3%</f>
        <v>787.640922263313</v>
      </c>
      <c r="F33" s="22" t="n">
        <f aca="false">SUM(C33:E33)</f>
        <v>35850.8141833764</v>
      </c>
    </row>
    <row r="34" customFormat="false" ht="14.1" hidden="false" customHeight="true" outlineLevel="1" collapsed="false">
      <c r="A34" s="27"/>
      <c r="B34" s="18" t="s">
        <v>45</v>
      </c>
      <c r="C34" s="24" t="n">
        <f aca="false">SUM(C32:C33)</f>
        <v>1203835.61529822</v>
      </c>
      <c r="D34" s="24"/>
      <c r="E34" s="24" t="n">
        <f aca="false">SUM(E32:E33)</f>
        <v>27042.3383310404</v>
      </c>
      <c r="F34" s="24" t="n">
        <f aca="false">SUM(C34:E34)</f>
        <v>1230877.95362926</v>
      </c>
    </row>
    <row r="35" customFormat="false" ht="14.1" hidden="false" customHeight="true" outlineLevel="1" collapsed="false">
      <c r="A35" s="27"/>
      <c r="B35" s="21" t="s">
        <v>46</v>
      </c>
      <c r="C35" s="22" t="n">
        <f aca="false">C34*20%</f>
        <v>240767.123059643</v>
      </c>
      <c r="D35" s="22"/>
      <c r="E35" s="22" t="n">
        <f aca="false">E34*20%</f>
        <v>5408.46766620808</v>
      </c>
      <c r="F35" s="22" t="n">
        <f aca="false">SUM(C35:E35)</f>
        <v>246175.590725851</v>
      </c>
    </row>
    <row r="36" customFormat="false" ht="14.1" hidden="false" customHeight="true" outlineLevel="1" collapsed="false">
      <c r="A36" s="27"/>
      <c r="B36" s="18" t="s">
        <v>45</v>
      </c>
      <c r="C36" s="24" t="n">
        <f aca="false">SUM(C34:C35)</f>
        <v>1444602.73835786</v>
      </c>
      <c r="D36" s="24"/>
      <c r="E36" s="24" t="n">
        <f aca="false">SUM(E34:E35)</f>
        <v>32450.8059972485</v>
      </c>
      <c r="F36" s="24" t="n">
        <f aca="false">SUM(C36:E36)</f>
        <v>1477053.54435511</v>
      </c>
    </row>
    <row r="37" customFormat="false" ht="12.75" hidden="false" customHeight="false" outlineLevel="0" collapsed="false">
      <c r="A37" s="28"/>
      <c r="B37" s="29" t="s">
        <v>47</v>
      </c>
      <c r="C37" s="29"/>
      <c r="D37" s="30"/>
      <c r="E37" s="29"/>
      <c r="F37" s="31" t="n">
        <f aca="false">F21*0.15*1.2</f>
        <v>2463.08562143705</v>
      </c>
    </row>
    <row r="38" customFormat="false" ht="12.75" hidden="false" customHeight="false" outlineLevel="0" collapsed="false">
      <c r="B38" s="32"/>
      <c r="C38" s="32"/>
      <c r="D38" s="32"/>
      <c r="E38" s="32"/>
      <c r="F38" s="32"/>
      <c r="G38" s="32"/>
    </row>
    <row r="39" customFormat="false" ht="12.75" hidden="false" customHeight="false" outlineLevel="0" collapsed="false">
      <c r="B39" s="33" t="s">
        <v>48</v>
      </c>
      <c r="C39" s="33"/>
      <c r="D39" s="33"/>
      <c r="E39" s="33"/>
      <c r="F39" s="33"/>
      <c r="G39" s="32"/>
    </row>
    <row r="40" customFormat="false" ht="12.75" hidden="false" customHeight="false" outlineLevel="0" collapsed="false">
      <c r="B40" s="32"/>
      <c r="C40" s="32"/>
      <c r="D40" s="32"/>
      <c r="E40" s="32"/>
      <c r="F40" s="32"/>
      <c r="G40" s="32"/>
    </row>
    <row r="41" customFormat="false" ht="15" hidden="false" customHeight="true" outlineLevel="0" collapsed="false">
      <c r="B41" s="33" t="s">
        <v>49</v>
      </c>
      <c r="C41" s="33"/>
      <c r="D41" s="33"/>
      <c r="E41" s="33"/>
      <c r="F41" s="33"/>
      <c r="G41" s="32"/>
    </row>
    <row r="43" customFormat="false" ht="12.75" hidden="false" customHeight="false" outlineLevel="0" collapsed="false">
      <c r="B43" s="5"/>
      <c r="C43" s="5"/>
      <c r="D43" s="5"/>
    </row>
  </sheetData>
  <mergeCells count="8">
    <mergeCell ref="C1:F1"/>
    <mergeCell ref="C2:F2"/>
    <mergeCell ref="B3:F3"/>
    <mergeCell ref="B4:F4"/>
    <mergeCell ref="B5:D5"/>
    <mergeCell ref="B39:F39"/>
    <mergeCell ref="B41:F41"/>
    <mergeCell ref="C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W9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18" zoomScalePageLayoutView="100" workbookViewId="0">
      <selection pane="topLeft" activeCell="N5" activeCellId="0" sqref="N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47" width="8.28"/>
    <col collapsed="false" customWidth="true" hidden="false" outlineLevel="0" max="3" min="3" style="46" width="24.7"/>
    <col collapsed="false" customWidth="true" hidden="false" outlineLevel="0" max="4" min="4" style="46" width="8.28"/>
    <col collapsed="false" customWidth="true" hidden="false" outlineLevel="0" max="5" min="5" style="46" width="7.7"/>
    <col collapsed="false" customWidth="true" hidden="false" outlineLevel="0" max="6" min="6" style="46" width="9.7"/>
    <col collapsed="false" customWidth="true" hidden="false" outlineLevel="0" max="7" min="7" style="46" width="7.99"/>
    <col collapsed="false" customWidth="true" hidden="false" outlineLevel="0" max="9" min="8" style="46" width="10.28"/>
    <col collapsed="false" customWidth="true" hidden="false" outlineLevel="0" max="10" min="10" style="46" width="24.7"/>
    <col collapsed="false" customWidth="true" hidden="false" outlineLevel="0" max="11" min="11" style="46" width="7.7"/>
    <col collapsed="false" customWidth="true" hidden="false" outlineLevel="0" max="12" min="12" style="46" width="8.56"/>
    <col collapsed="false" customWidth="true" hidden="false" outlineLevel="0" max="13" min="13" style="46" width="8.85"/>
    <col collapsed="false" customWidth="true" hidden="false" outlineLevel="0" max="14" min="14" style="46" width="8.7"/>
    <col collapsed="false" customWidth="true" hidden="false" outlineLevel="0" max="15" min="15" style="46" width="9.7"/>
    <col collapsed="false" customWidth="true" hidden="false" outlineLevel="0" max="16" min="16" style="46" width="8.99"/>
    <col collapsed="false" customWidth="true" hidden="false" outlineLevel="0" max="17" min="17" style="46" width="11.28"/>
    <col collapsed="false" customWidth="true" hidden="true" outlineLevel="0" max="18" min="18" style="48" width="9.7"/>
    <col collapsed="false" customWidth="true" hidden="true" outlineLevel="0" max="19" min="19" style="48" width="9.28"/>
    <col collapsed="false" customWidth="false" hidden="false" outlineLevel="0" max="257" min="20" style="48" width="9.13"/>
  </cols>
  <sheetData>
    <row r="1" customFormat="false" ht="33.75" hidden="false" customHeight="true" outlineLevel="0" collapsed="false">
      <c r="A1" s="49" t="s">
        <v>6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50" t="s">
        <v>81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</row>
    <row r="3" customFormat="false" ht="16.5" hidden="false" customHeight="true" outlineLevel="0" collapsed="false">
      <c r="A3" s="51" t="s">
        <v>81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15.75" hidden="false" customHeight="true" outlineLevel="0" collapsed="false">
      <c r="B4" s="52"/>
      <c r="C4" s="53"/>
      <c r="D4" s="53"/>
      <c r="E4" s="53"/>
      <c r="F4" s="54"/>
      <c r="G4" s="54"/>
      <c r="H4" s="55"/>
      <c r="I4" s="56"/>
      <c r="J4" s="57"/>
      <c r="K4" s="58" t="s">
        <v>71</v>
      </c>
      <c r="L4" s="58"/>
      <c r="M4" s="58"/>
      <c r="N4" s="58"/>
      <c r="O4" s="59" t="n">
        <f aca="false">Q91</f>
        <v>5825.34381237433</v>
      </c>
      <c r="P4" s="60" t="s">
        <v>72</v>
      </c>
      <c r="Q4" s="60"/>
    </row>
    <row r="5" s="75" customFormat="true" ht="11.25" hidden="false" customHeight="true" outlineLevel="0" collapsed="false">
      <c r="A5" s="61"/>
      <c r="B5" s="62"/>
      <c r="C5" s="63"/>
      <c r="D5" s="62"/>
      <c r="E5" s="64"/>
      <c r="F5" s="64"/>
      <c r="G5" s="64"/>
      <c r="H5" s="65" t="n">
        <v>1.92746</v>
      </c>
      <c r="I5" s="66" t="n">
        <v>2.89171</v>
      </c>
      <c r="J5" s="67"/>
      <c r="K5" s="68"/>
      <c r="L5" s="69"/>
      <c r="M5" s="70"/>
      <c r="N5" s="71" t="n">
        <v>1.165248</v>
      </c>
      <c r="O5" s="72"/>
      <c r="P5" s="72"/>
      <c r="Q5" s="73"/>
      <c r="R5" s="74"/>
    </row>
    <row r="6" s="81" customFormat="true" ht="64.5" hidden="false" customHeight="true" outlineLevel="0" collapsed="false">
      <c r="A6" s="76" t="s">
        <v>73</v>
      </c>
      <c r="B6" s="77" t="s">
        <v>74</v>
      </c>
      <c r="C6" s="76" t="s">
        <v>75</v>
      </c>
      <c r="D6" s="77" t="s">
        <v>76</v>
      </c>
      <c r="E6" s="77" t="s">
        <v>77</v>
      </c>
      <c r="F6" s="77" t="s">
        <v>78</v>
      </c>
      <c r="G6" s="77" t="s">
        <v>79</v>
      </c>
      <c r="H6" s="77" t="s">
        <v>80</v>
      </c>
      <c r="I6" s="77" t="s">
        <v>81</v>
      </c>
      <c r="J6" s="76" t="s">
        <v>82</v>
      </c>
      <c r="K6" s="77" t="s">
        <v>83</v>
      </c>
      <c r="L6" s="77" t="s">
        <v>84</v>
      </c>
      <c r="M6" s="77" t="s">
        <v>85</v>
      </c>
      <c r="N6" s="77" t="s">
        <v>86</v>
      </c>
      <c r="O6" s="78" t="s">
        <v>87</v>
      </c>
      <c r="P6" s="78" t="s">
        <v>88</v>
      </c>
      <c r="Q6" s="77" t="s">
        <v>89</v>
      </c>
      <c r="R6" s="79" t="s">
        <v>90</v>
      </c>
      <c r="S6" s="80" t="s">
        <v>82</v>
      </c>
    </row>
    <row r="7" customFormat="false" ht="12.75" hidden="false" customHeight="false" outlineLevel="0" collapsed="false">
      <c r="A7" s="82" t="n">
        <v>1</v>
      </c>
      <c r="B7" s="83" t="n">
        <v>2</v>
      </c>
      <c r="C7" s="82" t="n">
        <v>3</v>
      </c>
      <c r="D7" s="83" t="n">
        <v>4</v>
      </c>
      <c r="E7" s="82" t="n">
        <v>5</v>
      </c>
      <c r="F7" s="83" t="n">
        <v>6</v>
      </c>
      <c r="G7" s="82" t="n">
        <v>7</v>
      </c>
      <c r="H7" s="83" t="n">
        <v>8</v>
      </c>
      <c r="I7" s="82" t="n">
        <v>9</v>
      </c>
      <c r="J7" s="83" t="n">
        <v>10</v>
      </c>
      <c r="K7" s="82" t="n">
        <v>11</v>
      </c>
      <c r="L7" s="83" t="n">
        <v>12</v>
      </c>
      <c r="M7" s="82" t="n">
        <v>13</v>
      </c>
      <c r="N7" s="83" t="n">
        <v>14</v>
      </c>
      <c r="O7" s="82" t="n">
        <v>15</v>
      </c>
      <c r="P7" s="83" t="n">
        <v>16</v>
      </c>
      <c r="Q7" s="82" t="n">
        <v>17</v>
      </c>
    </row>
    <row r="8" customFormat="false" ht="38.25" hidden="false" customHeight="true" outlineLevel="0" collapsed="false">
      <c r="A8" s="84" t="n">
        <v>1</v>
      </c>
      <c r="B8" s="98" t="s">
        <v>813</v>
      </c>
      <c r="C8" s="86" t="s">
        <v>814</v>
      </c>
      <c r="D8" s="84" t="s">
        <v>92</v>
      </c>
      <c r="E8" s="97" t="n">
        <v>10</v>
      </c>
      <c r="F8" s="101" t="n">
        <v>0.826</v>
      </c>
      <c r="G8" s="100" t="n">
        <v>0.784</v>
      </c>
      <c r="H8" s="90" t="n">
        <f aca="false">F8*$H$5</f>
        <v>1.59208196</v>
      </c>
      <c r="I8" s="90" t="n">
        <f aca="false">G8*$I$5</f>
        <v>2.26710064</v>
      </c>
      <c r="J8" s="91" t="s">
        <v>93</v>
      </c>
      <c r="K8" s="91" t="s">
        <v>93</v>
      </c>
      <c r="L8" s="92" t="n">
        <v>0</v>
      </c>
      <c r="M8" s="92" t="n">
        <v>0</v>
      </c>
      <c r="N8" s="94" t="n">
        <f aca="false">L8*M8*$N$5</f>
        <v>0</v>
      </c>
      <c r="O8" s="90" t="n">
        <f aca="false">N8</f>
        <v>0</v>
      </c>
      <c r="P8" s="95" t="n">
        <f aca="false">H8+I8+O8</f>
        <v>3.8591826</v>
      </c>
      <c r="Q8" s="90" t="n">
        <f aca="false">E8*P8</f>
        <v>38.591826</v>
      </c>
      <c r="R8" s="226" t="n">
        <f aca="false">E8*(H8+I8)</f>
        <v>38.591826</v>
      </c>
      <c r="S8" s="226" t="n">
        <f aca="false">E8*N8</f>
        <v>0</v>
      </c>
    </row>
    <row r="9" customFormat="false" ht="63.75" hidden="false" customHeight="true" outlineLevel="0" collapsed="false">
      <c r="A9" s="84" t="n">
        <f aca="false">A8+1</f>
        <v>2</v>
      </c>
      <c r="B9" s="98" t="s">
        <v>815</v>
      </c>
      <c r="C9" s="86" t="s">
        <v>816</v>
      </c>
      <c r="D9" s="84" t="s">
        <v>92</v>
      </c>
      <c r="E9" s="97" t="n">
        <v>46</v>
      </c>
      <c r="F9" s="101" t="n">
        <v>0.0081</v>
      </c>
      <c r="G9" s="100" t="n">
        <v>0.172</v>
      </c>
      <c r="H9" s="90" t="n">
        <f aca="false">F9*$H$5</f>
        <v>0.015612426</v>
      </c>
      <c r="I9" s="90" t="n">
        <f aca="false">G9*$I$5</f>
        <v>0.49737412</v>
      </c>
      <c r="J9" s="91" t="s">
        <v>93</v>
      </c>
      <c r="K9" s="91" t="s">
        <v>93</v>
      </c>
      <c r="L9" s="92" t="n">
        <v>0</v>
      </c>
      <c r="M9" s="92" t="n">
        <v>0</v>
      </c>
      <c r="N9" s="94" t="n">
        <f aca="false">L9*M9*$N$5</f>
        <v>0</v>
      </c>
      <c r="O9" s="90" t="n">
        <f aca="false">N9</f>
        <v>0</v>
      </c>
      <c r="P9" s="95" t="n">
        <f aca="false">H9+I9+O9</f>
        <v>0.512986546</v>
      </c>
      <c r="Q9" s="90" t="n">
        <f aca="false">E9*P9</f>
        <v>23.597381116</v>
      </c>
      <c r="R9" s="226" t="n">
        <f aca="false">E9*(H9+I9)</f>
        <v>23.597381116</v>
      </c>
      <c r="S9" s="226" t="n">
        <f aca="false">E9*N9</f>
        <v>0</v>
      </c>
    </row>
    <row r="10" customFormat="false" ht="73.5" hidden="false" customHeight="true" outlineLevel="0" collapsed="false">
      <c r="A10" s="84" t="n">
        <f aca="false">A9+1</f>
        <v>3</v>
      </c>
      <c r="B10" s="98" t="s">
        <v>817</v>
      </c>
      <c r="C10" s="86" t="s">
        <v>818</v>
      </c>
      <c r="D10" s="84" t="s">
        <v>92</v>
      </c>
      <c r="E10" s="97" t="n">
        <v>91</v>
      </c>
      <c r="F10" s="100" t="n">
        <v>0.0143</v>
      </c>
      <c r="G10" s="100" t="n">
        <v>0.302</v>
      </c>
      <c r="H10" s="90" t="n">
        <f aca="false">F10*$H$5</f>
        <v>0.027562678</v>
      </c>
      <c r="I10" s="90" t="n">
        <f aca="false">G10*$I$5</f>
        <v>0.87329642</v>
      </c>
      <c r="J10" s="91" t="s">
        <v>93</v>
      </c>
      <c r="K10" s="91" t="s">
        <v>93</v>
      </c>
      <c r="L10" s="92" t="n">
        <v>0</v>
      </c>
      <c r="M10" s="92" t="n">
        <v>0</v>
      </c>
      <c r="N10" s="94" t="n">
        <f aca="false">L10*M10*$N$5</f>
        <v>0</v>
      </c>
      <c r="O10" s="90" t="n">
        <f aca="false">N10</f>
        <v>0</v>
      </c>
      <c r="P10" s="95" t="n">
        <f aca="false">H10+I10+O10</f>
        <v>0.900859098</v>
      </c>
      <c r="Q10" s="90" t="n">
        <f aca="false">E10*P10</f>
        <v>81.978177918</v>
      </c>
      <c r="R10" s="226" t="n">
        <f aca="false">E10*(H10+I10)</f>
        <v>81.978177918</v>
      </c>
      <c r="S10" s="226" t="n">
        <f aca="false">E10*N10</f>
        <v>0</v>
      </c>
    </row>
    <row r="11" customFormat="false" ht="49.5" hidden="false" customHeight="true" outlineLevel="0" collapsed="false">
      <c r="A11" s="84" t="n">
        <f aca="false">A10+1</f>
        <v>4</v>
      </c>
      <c r="B11" s="98" t="s">
        <v>567</v>
      </c>
      <c r="C11" s="86" t="s">
        <v>568</v>
      </c>
      <c r="D11" s="84" t="s">
        <v>92</v>
      </c>
      <c r="E11" s="97" t="n">
        <v>46</v>
      </c>
      <c r="F11" s="100" t="n">
        <v>4.88</v>
      </c>
      <c r="G11" s="100" t="n">
        <v>6.23</v>
      </c>
      <c r="H11" s="90" t="n">
        <f aca="false">F11*$H$5</f>
        <v>9.4060048</v>
      </c>
      <c r="I11" s="90" t="n">
        <f aca="false">G11*$I$5</f>
        <v>18.0153533</v>
      </c>
      <c r="J11" s="91" t="s">
        <v>93</v>
      </c>
      <c r="K11" s="91" t="s">
        <v>93</v>
      </c>
      <c r="L11" s="92" t="n">
        <v>0</v>
      </c>
      <c r="M11" s="92" t="n">
        <v>0</v>
      </c>
      <c r="N11" s="94" t="n">
        <f aca="false">L11*M11*$N$5</f>
        <v>0</v>
      </c>
      <c r="O11" s="90" t="n">
        <f aca="false">N11</f>
        <v>0</v>
      </c>
      <c r="P11" s="95" t="n">
        <f aca="false">H11+I11+O11</f>
        <v>27.4213581</v>
      </c>
      <c r="Q11" s="90" t="n">
        <f aca="false">E11*P11</f>
        <v>1261.3824726</v>
      </c>
      <c r="R11" s="226" t="n">
        <f aca="false">E11*(H11+I11)</f>
        <v>1261.3824726</v>
      </c>
      <c r="S11" s="226" t="n">
        <f aca="false">E11*N11</f>
        <v>0</v>
      </c>
    </row>
    <row r="12" customFormat="false" ht="45" hidden="false" customHeight="true" outlineLevel="0" collapsed="false">
      <c r="A12" s="84" t="n">
        <f aca="false">A11+1</f>
        <v>5</v>
      </c>
      <c r="B12" s="98" t="s">
        <v>567</v>
      </c>
      <c r="C12" s="86" t="s">
        <v>819</v>
      </c>
      <c r="D12" s="84" t="s">
        <v>92</v>
      </c>
      <c r="E12" s="97" t="n">
        <v>15</v>
      </c>
      <c r="F12" s="101" t="n">
        <v>4.88</v>
      </c>
      <c r="G12" s="100" t="n">
        <v>6.23</v>
      </c>
      <c r="H12" s="90" t="n">
        <f aca="false">F12*$H$5</f>
        <v>9.4060048</v>
      </c>
      <c r="I12" s="90" t="n">
        <f aca="false">G12*$I$5</f>
        <v>18.0153533</v>
      </c>
      <c r="J12" s="91" t="s">
        <v>93</v>
      </c>
      <c r="K12" s="91" t="s">
        <v>93</v>
      </c>
      <c r="L12" s="92" t="n">
        <v>0</v>
      </c>
      <c r="M12" s="92" t="n">
        <v>0</v>
      </c>
      <c r="N12" s="94" t="n">
        <f aca="false">L12*M12*$N$5</f>
        <v>0</v>
      </c>
      <c r="O12" s="90" t="n">
        <f aca="false">N12</f>
        <v>0</v>
      </c>
      <c r="P12" s="95" t="n">
        <f aca="false">H12+I12+O12</f>
        <v>27.4213581</v>
      </c>
      <c r="Q12" s="90" t="n">
        <f aca="false">E12*P12</f>
        <v>411.3203715</v>
      </c>
      <c r="R12" s="226" t="n">
        <f aca="false">E12*(H12+I12)</f>
        <v>411.3203715</v>
      </c>
      <c r="S12" s="226" t="n">
        <f aca="false">E12*N12</f>
        <v>0</v>
      </c>
    </row>
    <row r="13" customFormat="false" ht="34.5" hidden="false" customHeight="true" outlineLevel="0" collapsed="false">
      <c r="A13" s="84" t="n">
        <f aca="false">A12+1</f>
        <v>6</v>
      </c>
      <c r="B13" s="98" t="s">
        <v>820</v>
      </c>
      <c r="C13" s="86" t="s">
        <v>821</v>
      </c>
      <c r="D13" s="84" t="s">
        <v>92</v>
      </c>
      <c r="E13" s="97" t="n">
        <v>15</v>
      </c>
      <c r="F13" s="100" t="n">
        <v>0.89</v>
      </c>
      <c r="G13" s="100" t="n">
        <v>0</v>
      </c>
      <c r="H13" s="90" t="n">
        <f aca="false">F13*$H$5</f>
        <v>1.7154394</v>
      </c>
      <c r="I13" s="90" t="n">
        <f aca="false">G13*$I$5</f>
        <v>0</v>
      </c>
      <c r="J13" s="91" t="s">
        <v>822</v>
      </c>
      <c r="K13" s="84" t="s">
        <v>92</v>
      </c>
      <c r="L13" s="92" t="n">
        <v>1.1</v>
      </c>
      <c r="M13" s="92" t="n">
        <v>1.409</v>
      </c>
      <c r="N13" s="94" t="n">
        <f aca="false">L13*M13*$N$5</f>
        <v>1.8060178752</v>
      </c>
      <c r="O13" s="90" t="n">
        <f aca="false">N13</f>
        <v>1.8060178752</v>
      </c>
      <c r="P13" s="95" t="n">
        <f aca="false">H13+I13+O13</f>
        <v>3.5214572752</v>
      </c>
      <c r="Q13" s="90" t="n">
        <f aca="false">E13*P13</f>
        <v>52.821859128</v>
      </c>
      <c r="R13" s="226" t="n">
        <f aca="false">E13*(H13+I13)</f>
        <v>25.731591</v>
      </c>
      <c r="S13" s="226" t="n">
        <f aca="false">E13*N13</f>
        <v>27.090268128</v>
      </c>
    </row>
    <row r="14" customFormat="false" ht="49.5" hidden="false" customHeight="true" outlineLevel="0" collapsed="false">
      <c r="A14" s="84" t="n">
        <f aca="false">A13+1</f>
        <v>7</v>
      </c>
      <c r="B14" s="98" t="s">
        <v>571</v>
      </c>
      <c r="C14" s="86" t="s">
        <v>823</v>
      </c>
      <c r="D14" s="84" t="s">
        <v>95</v>
      </c>
      <c r="E14" s="97" t="n">
        <v>270</v>
      </c>
      <c r="F14" s="101" t="n">
        <v>0.07</v>
      </c>
      <c r="G14" s="100" t="n">
        <v>0.07</v>
      </c>
      <c r="H14" s="90" t="n">
        <f aca="false">F14*$H$5</f>
        <v>0.1349222</v>
      </c>
      <c r="I14" s="90" t="n">
        <f aca="false">G14*$I$5</f>
        <v>0.2024197</v>
      </c>
      <c r="J14" s="91" t="s">
        <v>492</v>
      </c>
      <c r="K14" s="91" t="s">
        <v>95</v>
      </c>
      <c r="L14" s="92" t="n">
        <v>1</v>
      </c>
      <c r="M14" s="92" t="n">
        <v>2.205</v>
      </c>
      <c r="N14" s="94" t="n">
        <f aca="false">L14*M14*$N$5</f>
        <v>2.56937184</v>
      </c>
      <c r="O14" s="90" t="n">
        <f aca="false">N14</f>
        <v>2.56937184</v>
      </c>
      <c r="P14" s="95" t="n">
        <f aca="false">H14+I14+O14</f>
        <v>2.90671374</v>
      </c>
      <c r="Q14" s="90" t="n">
        <f aca="false">E14*P14</f>
        <v>784.8127098</v>
      </c>
      <c r="R14" s="226" t="n">
        <f aca="false">E14*(H14+I14)</f>
        <v>91.082313</v>
      </c>
      <c r="S14" s="226" t="n">
        <f aca="false">E14*N14</f>
        <v>693.7303968</v>
      </c>
    </row>
    <row r="15" customFormat="false" ht="48" hidden="false" customHeight="true" outlineLevel="0" collapsed="false">
      <c r="A15" s="84" t="n">
        <f aca="false">A14+1</f>
        <v>8</v>
      </c>
      <c r="B15" s="98" t="s">
        <v>824</v>
      </c>
      <c r="C15" s="86" t="s">
        <v>825</v>
      </c>
      <c r="D15" s="84" t="s">
        <v>95</v>
      </c>
      <c r="E15" s="97" t="n">
        <v>103</v>
      </c>
      <c r="F15" s="101" t="n">
        <v>0.06</v>
      </c>
      <c r="G15" s="100" t="n">
        <v>0.05</v>
      </c>
      <c r="H15" s="90" t="n">
        <f aca="false">F15*$H$5</f>
        <v>0.1156476</v>
      </c>
      <c r="I15" s="90" t="n">
        <f aca="false">G15*$I$5</f>
        <v>0.1445855</v>
      </c>
      <c r="J15" s="91" t="s">
        <v>492</v>
      </c>
      <c r="K15" s="91" t="s">
        <v>95</v>
      </c>
      <c r="L15" s="92" t="n">
        <v>1</v>
      </c>
      <c r="M15" s="92" t="n">
        <v>0.583</v>
      </c>
      <c r="N15" s="94" t="n">
        <f aca="false">L15*M15*$N$5</f>
        <v>0.679339584</v>
      </c>
      <c r="O15" s="90" t="n">
        <f aca="false">N15</f>
        <v>0.679339584</v>
      </c>
      <c r="P15" s="95" t="n">
        <f aca="false">H15+I15+O15</f>
        <v>0.939572684</v>
      </c>
      <c r="Q15" s="90" t="n">
        <f aca="false">E15*P15</f>
        <v>96.775986452</v>
      </c>
      <c r="R15" s="226" t="n">
        <f aca="false">E15*(H15+I15)</f>
        <v>26.8040093</v>
      </c>
      <c r="S15" s="226" t="n">
        <f aca="false">E15*N15</f>
        <v>69.971977152</v>
      </c>
    </row>
    <row r="16" customFormat="false" ht="43.5" hidden="false" customHeight="true" outlineLevel="0" collapsed="false">
      <c r="A16" s="84" t="n">
        <f aca="false">A15+1</f>
        <v>9</v>
      </c>
      <c r="B16" s="98" t="s">
        <v>826</v>
      </c>
      <c r="C16" s="86" t="s">
        <v>827</v>
      </c>
      <c r="D16" s="84" t="s">
        <v>748</v>
      </c>
      <c r="E16" s="97" t="n">
        <v>1</v>
      </c>
      <c r="F16" s="100" t="n">
        <v>1.24</v>
      </c>
      <c r="G16" s="100" t="n">
        <v>0.59</v>
      </c>
      <c r="H16" s="90" t="n">
        <f aca="false">F16*$H$5</f>
        <v>2.3900504</v>
      </c>
      <c r="I16" s="90" t="n">
        <f aca="false">G16*$I$5</f>
        <v>1.7061089</v>
      </c>
      <c r="J16" s="91" t="s">
        <v>492</v>
      </c>
      <c r="K16" s="91" t="s">
        <v>95</v>
      </c>
      <c r="L16" s="92" t="n">
        <v>0.4</v>
      </c>
      <c r="M16" s="92" t="n">
        <v>2.205</v>
      </c>
      <c r="N16" s="94" t="n">
        <f aca="false">L16*M16*$N$5</f>
        <v>1.027748736</v>
      </c>
      <c r="O16" s="90" t="n">
        <f aca="false">N16</f>
        <v>1.027748736</v>
      </c>
      <c r="P16" s="95" t="n">
        <f aca="false">H16+I16+O16</f>
        <v>5.123908036</v>
      </c>
      <c r="Q16" s="90" t="n">
        <f aca="false">E16*P16</f>
        <v>5.123908036</v>
      </c>
      <c r="R16" s="226" t="n">
        <f aca="false">E16*(H16+I16)</f>
        <v>4.0961593</v>
      </c>
      <c r="S16" s="226" t="n">
        <f aca="false">E16*N16</f>
        <v>1.027748736</v>
      </c>
    </row>
    <row r="17" customFormat="false" ht="50.25" hidden="false" customHeight="true" outlineLevel="0" collapsed="false">
      <c r="A17" s="84" t="n">
        <f aca="false">A16+1</f>
        <v>10</v>
      </c>
      <c r="B17" s="98" t="s">
        <v>828</v>
      </c>
      <c r="C17" s="86" t="s">
        <v>829</v>
      </c>
      <c r="D17" s="84" t="s">
        <v>95</v>
      </c>
      <c r="E17" s="97" t="n">
        <v>1</v>
      </c>
      <c r="F17" s="101" t="n">
        <v>0.22</v>
      </c>
      <c r="G17" s="100" t="n">
        <v>0.04</v>
      </c>
      <c r="H17" s="90" t="n">
        <f aca="false">F17*$H$5</f>
        <v>0.4240412</v>
      </c>
      <c r="I17" s="90" t="n">
        <f aca="false">G17*$I$5</f>
        <v>0.1156684</v>
      </c>
      <c r="J17" s="91" t="s">
        <v>492</v>
      </c>
      <c r="K17" s="91" t="s">
        <v>95</v>
      </c>
      <c r="L17" s="92" t="n">
        <v>0.4</v>
      </c>
      <c r="M17" s="92" t="n">
        <v>3.434</v>
      </c>
      <c r="N17" s="94" t="n">
        <f aca="false">L17*M17*$N$5</f>
        <v>1.6005846528</v>
      </c>
      <c r="O17" s="90" t="n">
        <f aca="false">N17</f>
        <v>1.6005846528</v>
      </c>
      <c r="P17" s="95" t="n">
        <f aca="false">H17+I17+O17</f>
        <v>2.1402942528</v>
      </c>
      <c r="Q17" s="90" t="n">
        <f aca="false">E17*P17</f>
        <v>2.1402942528</v>
      </c>
      <c r="R17" s="226" t="n">
        <f aca="false">E17*(H17+I17)</f>
        <v>0.5397096</v>
      </c>
      <c r="S17" s="226" t="n">
        <f aca="false">E17*N17</f>
        <v>1.6005846528</v>
      </c>
    </row>
    <row r="18" customFormat="false" ht="45.75" hidden="false" customHeight="true" outlineLevel="0" collapsed="false">
      <c r="A18" s="84" t="n">
        <f aca="false">A17+1</f>
        <v>11</v>
      </c>
      <c r="B18" s="98" t="s">
        <v>830</v>
      </c>
      <c r="C18" s="86" t="s">
        <v>831</v>
      </c>
      <c r="D18" s="84" t="s">
        <v>95</v>
      </c>
      <c r="E18" s="97" t="n">
        <v>3</v>
      </c>
      <c r="F18" s="101" t="n">
        <v>0.19</v>
      </c>
      <c r="G18" s="100" t="n">
        <v>0.02</v>
      </c>
      <c r="H18" s="90" t="n">
        <f aca="false">F18*$H$5</f>
        <v>0.3662174</v>
      </c>
      <c r="I18" s="90" t="n">
        <f aca="false">G18*$I$5</f>
        <v>0.0578342</v>
      </c>
      <c r="J18" s="91" t="s">
        <v>492</v>
      </c>
      <c r="K18" s="91" t="s">
        <v>95</v>
      </c>
      <c r="L18" s="92" t="n">
        <v>0.4</v>
      </c>
      <c r="M18" s="92" t="n">
        <v>1.624</v>
      </c>
      <c r="N18" s="94" t="n">
        <f aca="false">L18*M18*$N$5</f>
        <v>0.7569451008</v>
      </c>
      <c r="O18" s="90" t="n">
        <f aca="false">N18</f>
        <v>0.7569451008</v>
      </c>
      <c r="P18" s="95" t="n">
        <f aca="false">H18+I18+O18</f>
        <v>1.1809967008</v>
      </c>
      <c r="Q18" s="90" t="n">
        <f aca="false">E18*P18</f>
        <v>3.5429901024</v>
      </c>
      <c r="R18" s="226" t="n">
        <f aca="false">E18*(H18+I18)</f>
        <v>1.2721548</v>
      </c>
      <c r="S18" s="226" t="n">
        <f aca="false">E18*N18</f>
        <v>2.2708353024</v>
      </c>
    </row>
    <row r="19" customFormat="false" ht="51.75" hidden="false" customHeight="true" outlineLevel="0" collapsed="false">
      <c r="A19" s="84" t="n">
        <f aca="false">A18+1</f>
        <v>12</v>
      </c>
      <c r="B19" s="98" t="s">
        <v>832</v>
      </c>
      <c r="C19" s="86" t="s">
        <v>833</v>
      </c>
      <c r="D19" s="84" t="s">
        <v>95</v>
      </c>
      <c r="E19" s="97" t="n">
        <v>0.2</v>
      </c>
      <c r="F19" s="100" t="n">
        <v>0.26</v>
      </c>
      <c r="G19" s="100" t="n">
        <v>0.22</v>
      </c>
      <c r="H19" s="90" t="n">
        <f aca="false">F19*$H$5</f>
        <v>0.5011396</v>
      </c>
      <c r="I19" s="90" t="n">
        <f aca="false">G19*$I$5</f>
        <v>0.6361762</v>
      </c>
      <c r="J19" s="91" t="s">
        <v>492</v>
      </c>
      <c r="K19" s="91" t="s">
        <v>95</v>
      </c>
      <c r="L19" s="92" t="n">
        <v>1</v>
      </c>
      <c r="M19" s="92" t="n">
        <v>8.912</v>
      </c>
      <c r="N19" s="94" t="n">
        <f aca="false">L19*M19*$N$5</f>
        <v>10.384690176</v>
      </c>
      <c r="O19" s="90" t="n">
        <f aca="false">N19</f>
        <v>10.384690176</v>
      </c>
      <c r="P19" s="95" t="n">
        <f aca="false">H19+I19+O19</f>
        <v>11.522005976</v>
      </c>
      <c r="Q19" s="90" t="n">
        <f aca="false">E19*P19</f>
        <v>2.3044011952</v>
      </c>
      <c r="R19" s="226" t="n">
        <f aca="false">E19*(H19+I19)</f>
        <v>0.22746316</v>
      </c>
      <c r="S19" s="226" t="n">
        <f aca="false">E19*N19</f>
        <v>2.0769380352</v>
      </c>
    </row>
    <row r="20" customFormat="false" ht="37.5" hidden="false" customHeight="true" outlineLevel="0" collapsed="false">
      <c r="A20" s="84" t="n">
        <f aca="false">A19+1</f>
        <v>13</v>
      </c>
      <c r="B20" s="98" t="s">
        <v>828</v>
      </c>
      <c r="C20" s="86" t="s">
        <v>834</v>
      </c>
      <c r="D20" s="84" t="s">
        <v>488</v>
      </c>
      <c r="E20" s="97" t="n">
        <v>0.2</v>
      </c>
      <c r="F20" s="101" t="n">
        <v>0.22</v>
      </c>
      <c r="G20" s="100" t="n">
        <v>0.04</v>
      </c>
      <c r="H20" s="90" t="n">
        <f aca="false">F20*$H$5</f>
        <v>0.4240412</v>
      </c>
      <c r="I20" s="90" t="n">
        <f aca="false">G20*$I$5</f>
        <v>0.1156684</v>
      </c>
      <c r="J20" s="91" t="s">
        <v>492</v>
      </c>
      <c r="K20" s="91" t="s">
        <v>95</v>
      </c>
      <c r="L20" s="92" t="n">
        <v>1</v>
      </c>
      <c r="M20" s="92" t="n">
        <v>3.434</v>
      </c>
      <c r="N20" s="94" t="n">
        <f aca="false">L20*M20*$N$5</f>
        <v>4.001461632</v>
      </c>
      <c r="O20" s="90" t="n">
        <f aca="false">N20</f>
        <v>4.001461632</v>
      </c>
      <c r="P20" s="95" t="n">
        <f aca="false">H20+I20+O20</f>
        <v>4.541171232</v>
      </c>
      <c r="Q20" s="90" t="n">
        <f aca="false">E20*P20</f>
        <v>0.9082342464</v>
      </c>
      <c r="R20" s="226" t="n">
        <f aca="false">E20*(H20+I20)</f>
        <v>0.10794192</v>
      </c>
      <c r="S20" s="226" t="n">
        <f aca="false">E20*N20</f>
        <v>0.8002923264</v>
      </c>
    </row>
    <row r="21" customFormat="false" ht="21" hidden="false" customHeight="true" outlineLevel="0" collapsed="false">
      <c r="A21" s="227" t="n">
        <f aca="false">A20+1</f>
        <v>14</v>
      </c>
      <c r="B21" s="98" t="s">
        <v>835</v>
      </c>
      <c r="C21" s="305" t="s">
        <v>836</v>
      </c>
      <c r="D21" s="227" t="s">
        <v>92</v>
      </c>
      <c r="E21" s="229" t="n">
        <v>1.57</v>
      </c>
      <c r="F21" s="101" t="n">
        <v>5.86</v>
      </c>
      <c r="G21" s="100" t="n">
        <v>7.14</v>
      </c>
      <c r="H21" s="90" t="n">
        <f aca="false">F21*$H$5</f>
        <v>11.2949156</v>
      </c>
      <c r="I21" s="90" t="n">
        <f aca="false">G21*$I$5</f>
        <v>20.6468094</v>
      </c>
      <c r="J21" s="91" t="s">
        <v>837</v>
      </c>
      <c r="K21" s="306" t="s">
        <v>95</v>
      </c>
      <c r="L21" s="92" t="n">
        <v>1.36</v>
      </c>
      <c r="M21" s="92" t="n">
        <v>15</v>
      </c>
      <c r="N21" s="94" t="n">
        <f aca="false">L21*M21*$N$5</f>
        <v>23.7710592</v>
      </c>
      <c r="O21" s="90" t="n">
        <f aca="false">SUM(N21:N24)</f>
        <v>72.92970284544</v>
      </c>
      <c r="P21" s="230" t="n">
        <f aca="false">H21+I21+O21</f>
        <v>104.87142784544</v>
      </c>
      <c r="Q21" s="90" t="n">
        <f aca="false">E21*P21</f>
        <v>164.648141717341</v>
      </c>
      <c r="R21" s="226" t="n">
        <f aca="false">E21*(H21+I21)</f>
        <v>50.14850825</v>
      </c>
      <c r="S21" s="226" t="n">
        <f aca="false">E21*N21</f>
        <v>37.320562944</v>
      </c>
    </row>
    <row r="22" customFormat="false" ht="21" hidden="false" customHeight="true" outlineLevel="0" collapsed="false">
      <c r="A22" s="227"/>
      <c r="B22" s="98"/>
      <c r="C22" s="305"/>
      <c r="D22" s="227"/>
      <c r="E22" s="229"/>
      <c r="F22" s="101"/>
      <c r="G22" s="100"/>
      <c r="H22" s="90"/>
      <c r="I22" s="90"/>
      <c r="J22" s="91" t="s">
        <v>838</v>
      </c>
      <c r="K22" s="84" t="s">
        <v>92</v>
      </c>
      <c r="L22" s="92" t="n">
        <v>0.41</v>
      </c>
      <c r="M22" s="92" t="n">
        <v>45</v>
      </c>
      <c r="N22" s="94" t="n">
        <f aca="false">L22*M22*$N$5</f>
        <v>21.4988256</v>
      </c>
      <c r="O22" s="90"/>
      <c r="P22" s="230"/>
      <c r="Q22" s="90"/>
      <c r="R22" s="226"/>
      <c r="S22" s="226"/>
    </row>
    <row r="23" customFormat="false" ht="21" hidden="false" customHeight="true" outlineLevel="0" collapsed="false">
      <c r="A23" s="227"/>
      <c r="B23" s="98"/>
      <c r="C23" s="305"/>
      <c r="D23" s="227"/>
      <c r="E23" s="229"/>
      <c r="F23" s="101"/>
      <c r="G23" s="100"/>
      <c r="H23" s="90"/>
      <c r="I23" s="90"/>
      <c r="J23" s="91" t="s">
        <v>839</v>
      </c>
      <c r="K23" s="84" t="s">
        <v>92</v>
      </c>
      <c r="L23" s="92" t="n">
        <v>0.16</v>
      </c>
      <c r="M23" s="92" t="n">
        <v>23.108</v>
      </c>
      <c r="N23" s="94" t="n">
        <f aca="false">L23*M23*$N$5</f>
        <v>4.30824812544</v>
      </c>
      <c r="O23" s="90"/>
      <c r="P23" s="230"/>
      <c r="Q23" s="90"/>
      <c r="R23" s="226"/>
      <c r="S23" s="226"/>
    </row>
    <row r="24" customFormat="false" ht="17.25" hidden="false" customHeight="true" outlineLevel="0" collapsed="false">
      <c r="A24" s="227"/>
      <c r="B24" s="98"/>
      <c r="C24" s="305"/>
      <c r="D24" s="227"/>
      <c r="E24" s="229"/>
      <c r="F24" s="101"/>
      <c r="G24" s="100"/>
      <c r="H24" s="90"/>
      <c r="I24" s="90"/>
      <c r="J24" s="91" t="s">
        <v>840</v>
      </c>
      <c r="K24" s="84" t="s">
        <v>499</v>
      </c>
      <c r="L24" s="231" t="n">
        <v>60</v>
      </c>
      <c r="M24" s="92" t="n">
        <v>0.334</v>
      </c>
      <c r="N24" s="94" t="n">
        <f aca="false">L24*M24*$N$5</f>
        <v>23.35156992</v>
      </c>
      <c r="O24" s="90"/>
      <c r="P24" s="230"/>
      <c r="Q24" s="90"/>
      <c r="R24" s="226" t="n">
        <f aca="false">E24*(H24+I24)</f>
        <v>0</v>
      </c>
      <c r="S24" s="226" t="n">
        <f aca="false">E21*N24</f>
        <v>36.6619647744</v>
      </c>
    </row>
    <row r="25" customFormat="false" ht="39.75" hidden="false" customHeight="true" outlineLevel="0" collapsed="false">
      <c r="A25" s="84" t="n">
        <f aca="false">A21+1</f>
        <v>15</v>
      </c>
      <c r="B25" s="98" t="s">
        <v>186</v>
      </c>
      <c r="C25" s="86" t="s">
        <v>841</v>
      </c>
      <c r="D25" s="84" t="s">
        <v>488</v>
      </c>
      <c r="E25" s="97" t="n">
        <v>1</v>
      </c>
      <c r="F25" s="101" t="n">
        <v>0.8</v>
      </c>
      <c r="G25" s="100" t="n">
        <v>0.09</v>
      </c>
      <c r="H25" s="90" t="n">
        <f aca="false">F25*$H$5</f>
        <v>1.541968</v>
      </c>
      <c r="I25" s="90" t="n">
        <f aca="false">G25*$I$5</f>
        <v>0.2602539</v>
      </c>
      <c r="J25" s="91" t="s">
        <v>842</v>
      </c>
      <c r="K25" s="91" t="s">
        <v>488</v>
      </c>
      <c r="L25" s="92" t="n">
        <v>1</v>
      </c>
      <c r="M25" s="92" t="n">
        <v>53.4</v>
      </c>
      <c r="N25" s="94" t="n">
        <f aca="false">L25*M25*$N$5</f>
        <v>62.2242432</v>
      </c>
      <c r="O25" s="90" t="n">
        <f aca="false">N25</f>
        <v>62.2242432</v>
      </c>
      <c r="P25" s="95" t="n">
        <f aca="false">H25+I25+O25</f>
        <v>64.0264651</v>
      </c>
      <c r="Q25" s="90" t="n">
        <f aca="false">E25*P25</f>
        <v>64.0264651</v>
      </c>
      <c r="R25" s="226" t="n">
        <f aca="false">E25*(H25+I25)</f>
        <v>1.8022219</v>
      </c>
      <c r="S25" s="226" t="n">
        <f aca="false">E25*N25</f>
        <v>62.2242432</v>
      </c>
    </row>
    <row r="26" customFormat="false" ht="21" hidden="false" customHeight="true" outlineLevel="0" collapsed="false">
      <c r="A26" s="227" t="n">
        <f aca="false">A25+1</f>
        <v>16</v>
      </c>
      <c r="B26" s="98" t="s">
        <v>843</v>
      </c>
      <c r="C26" s="228" t="s">
        <v>844</v>
      </c>
      <c r="D26" s="227" t="s">
        <v>499</v>
      </c>
      <c r="E26" s="229" t="n">
        <v>3</v>
      </c>
      <c r="F26" s="101" t="n">
        <v>0.015</v>
      </c>
      <c r="G26" s="100" t="n">
        <v>0.005</v>
      </c>
      <c r="H26" s="90" t="n">
        <f aca="false">F26*$H$5</f>
        <v>0.0289119</v>
      </c>
      <c r="I26" s="90" t="n">
        <f aca="false">G26*$I$5</f>
        <v>0.01445855</v>
      </c>
      <c r="J26" s="91" t="s">
        <v>845</v>
      </c>
      <c r="K26" s="76" t="s">
        <v>499</v>
      </c>
      <c r="L26" s="92" t="n">
        <v>1</v>
      </c>
      <c r="M26" s="92" t="n">
        <v>1</v>
      </c>
      <c r="N26" s="94" t="n">
        <f aca="false">L26*M26*$N$5</f>
        <v>1.165248</v>
      </c>
      <c r="O26" s="90" t="n">
        <f aca="false">SUM(N26:N27)</f>
        <v>1.1997393408</v>
      </c>
      <c r="P26" s="230" t="n">
        <f aca="false">H26+I26+O26</f>
        <v>1.2431097908</v>
      </c>
      <c r="Q26" s="90" t="n">
        <f aca="false">E26*P26</f>
        <v>3.7293293724</v>
      </c>
      <c r="R26" s="96" t="n">
        <f aca="false">E26*(H26+I26)</f>
        <v>0.13011135</v>
      </c>
      <c r="S26" s="96" t="n">
        <f aca="false">E26*N26</f>
        <v>3.495744</v>
      </c>
    </row>
    <row r="27" customFormat="false" ht="33" hidden="false" customHeight="true" outlineLevel="0" collapsed="false">
      <c r="A27" s="227"/>
      <c r="B27" s="98"/>
      <c r="C27" s="228"/>
      <c r="D27" s="227"/>
      <c r="E27" s="229"/>
      <c r="F27" s="101"/>
      <c r="G27" s="100"/>
      <c r="H27" s="90"/>
      <c r="I27" s="90"/>
      <c r="J27" s="91" t="s">
        <v>793</v>
      </c>
      <c r="K27" s="76" t="s">
        <v>499</v>
      </c>
      <c r="L27" s="231" t="n">
        <v>0.04</v>
      </c>
      <c r="M27" s="92" t="n">
        <v>0.74</v>
      </c>
      <c r="N27" s="94" t="n">
        <f aca="false">L27*M27*$N$5</f>
        <v>0.0344913408</v>
      </c>
      <c r="O27" s="90"/>
      <c r="P27" s="230"/>
      <c r="Q27" s="90"/>
      <c r="R27" s="96" t="n">
        <f aca="false">E27*(H27+I27)</f>
        <v>0</v>
      </c>
      <c r="S27" s="96" t="n">
        <f aca="false">E26*N27</f>
        <v>0.1034740224</v>
      </c>
    </row>
    <row r="28" customFormat="false" ht="48.75" hidden="false" customHeight="true" outlineLevel="0" collapsed="false">
      <c r="A28" s="84" t="n">
        <f aca="false">A26+1</f>
        <v>17</v>
      </c>
      <c r="B28" s="98" t="s">
        <v>531</v>
      </c>
      <c r="C28" s="86" t="s">
        <v>846</v>
      </c>
      <c r="D28" s="84" t="s">
        <v>488</v>
      </c>
      <c r="E28" s="97" t="n">
        <v>1</v>
      </c>
      <c r="F28" s="100" t="n">
        <v>0.96</v>
      </c>
      <c r="G28" s="100" t="n">
        <v>0.12</v>
      </c>
      <c r="H28" s="90" t="n">
        <f aca="false">F28*$H$5</f>
        <v>1.8503616</v>
      </c>
      <c r="I28" s="90" t="n">
        <f aca="false">G28*$I$5</f>
        <v>0.3470052</v>
      </c>
      <c r="J28" s="91" t="s">
        <v>847</v>
      </c>
      <c r="K28" s="84" t="s">
        <v>488</v>
      </c>
      <c r="L28" s="92" t="n">
        <v>1</v>
      </c>
      <c r="M28" s="92" t="n">
        <v>25</v>
      </c>
      <c r="N28" s="94" t="n">
        <f aca="false">L28*M28*$N$5</f>
        <v>29.1312</v>
      </c>
      <c r="O28" s="90" t="n">
        <f aca="false">N28</f>
        <v>29.1312</v>
      </c>
      <c r="P28" s="95" t="n">
        <f aca="false">H28+I28+O28</f>
        <v>31.3285668</v>
      </c>
      <c r="Q28" s="90" t="n">
        <f aca="false">E28*P28</f>
        <v>31.3285668</v>
      </c>
      <c r="R28" s="226" t="n">
        <f aca="false">E28*(H28+I28)</f>
        <v>2.1973668</v>
      </c>
      <c r="S28" s="226" t="n">
        <f aca="false">E28*N28</f>
        <v>29.1312</v>
      </c>
    </row>
    <row r="29" customFormat="false" ht="30.75" hidden="false" customHeight="true" outlineLevel="0" collapsed="false">
      <c r="A29" s="84" t="n">
        <f aca="false">A28+1</f>
        <v>18</v>
      </c>
      <c r="B29" s="98" t="s">
        <v>848</v>
      </c>
      <c r="C29" s="86" t="s">
        <v>849</v>
      </c>
      <c r="D29" s="84" t="s">
        <v>499</v>
      </c>
      <c r="E29" s="97" t="n">
        <v>1.5</v>
      </c>
      <c r="F29" s="101" t="n">
        <v>0.026</v>
      </c>
      <c r="G29" s="100" t="n">
        <v>0.0013</v>
      </c>
      <c r="H29" s="90" t="n">
        <f aca="false">F29*$H$5</f>
        <v>0.05011396</v>
      </c>
      <c r="I29" s="90" t="n">
        <f aca="false">G29*$I$5</f>
        <v>0.003759223</v>
      </c>
      <c r="J29" s="91" t="s">
        <v>589</v>
      </c>
      <c r="K29" s="91" t="s">
        <v>499</v>
      </c>
      <c r="L29" s="92" t="n">
        <v>1</v>
      </c>
      <c r="M29" s="93" t="n">
        <v>1</v>
      </c>
      <c r="N29" s="94" t="n">
        <f aca="false">L29*M29*$N$5</f>
        <v>1.165248</v>
      </c>
      <c r="O29" s="90" t="n">
        <f aca="false">N29</f>
        <v>1.165248</v>
      </c>
      <c r="P29" s="95" t="n">
        <f aca="false">H29+I29+O29</f>
        <v>1.219121183</v>
      </c>
      <c r="Q29" s="90" t="n">
        <f aca="false">E29*P29</f>
        <v>1.8286817745</v>
      </c>
      <c r="R29" s="226" t="n">
        <f aca="false">E29*(H29+I29)</f>
        <v>0.0808097745</v>
      </c>
      <c r="S29" s="226" t="n">
        <f aca="false">E29*N29</f>
        <v>1.747872</v>
      </c>
    </row>
    <row r="30" customFormat="false" ht="41.25" hidden="false" customHeight="true" outlineLevel="0" collapsed="false">
      <c r="A30" s="84" t="n">
        <f aca="false">A29+1</f>
        <v>19</v>
      </c>
      <c r="B30" s="98" t="s">
        <v>497</v>
      </c>
      <c r="C30" s="86" t="s">
        <v>850</v>
      </c>
      <c r="D30" s="84" t="s">
        <v>499</v>
      </c>
      <c r="E30" s="97" t="n">
        <v>0.8</v>
      </c>
      <c r="F30" s="101" t="n">
        <v>0.19</v>
      </c>
      <c r="G30" s="100" t="n">
        <v>0.162</v>
      </c>
      <c r="H30" s="90" t="n">
        <f aca="false">F30*$H$5</f>
        <v>0.3662174</v>
      </c>
      <c r="I30" s="90" t="n">
        <f aca="false">G30*$I$5</f>
        <v>0.46845702</v>
      </c>
      <c r="J30" s="91" t="s">
        <v>589</v>
      </c>
      <c r="K30" s="91" t="s">
        <v>499</v>
      </c>
      <c r="L30" s="92" t="n">
        <v>1</v>
      </c>
      <c r="M30" s="92" t="n">
        <v>0.6</v>
      </c>
      <c r="N30" s="94" t="n">
        <f aca="false">L30*M30*$N$5</f>
        <v>0.6991488</v>
      </c>
      <c r="O30" s="90" t="n">
        <f aca="false">N30</f>
        <v>0.6991488</v>
      </c>
      <c r="P30" s="95" t="n">
        <f aca="false">H30+I30+O30</f>
        <v>1.53382322</v>
      </c>
      <c r="Q30" s="90" t="n">
        <f aca="false">E30*P30</f>
        <v>1.227058576</v>
      </c>
      <c r="R30" s="226" t="n">
        <f aca="false">E30*(H30+I30)</f>
        <v>0.667739536</v>
      </c>
      <c r="S30" s="226" t="n">
        <f aca="false">E30*N30</f>
        <v>0.55931904</v>
      </c>
    </row>
    <row r="31" customFormat="false" ht="34.5" hidden="false" customHeight="true" outlineLevel="0" collapsed="false">
      <c r="A31" s="84" t="n">
        <f aca="false">A30+1</f>
        <v>20</v>
      </c>
      <c r="B31" s="98" t="s">
        <v>104</v>
      </c>
      <c r="C31" s="86" t="s">
        <v>105</v>
      </c>
      <c r="D31" s="84" t="s">
        <v>92</v>
      </c>
      <c r="E31" s="97" t="n">
        <v>76</v>
      </c>
      <c r="F31" s="101" t="n">
        <v>0</v>
      </c>
      <c r="G31" s="100" t="n">
        <v>0.025</v>
      </c>
      <c r="H31" s="90" t="n">
        <f aca="false">F31*$H$5</f>
        <v>0</v>
      </c>
      <c r="I31" s="90" t="n">
        <f aca="false">G31*$I$5</f>
        <v>0.07229275</v>
      </c>
      <c r="J31" s="91" t="s">
        <v>93</v>
      </c>
      <c r="K31" s="91" t="s">
        <v>93</v>
      </c>
      <c r="L31" s="92" t="n">
        <v>0</v>
      </c>
      <c r="M31" s="92" t="n">
        <v>0</v>
      </c>
      <c r="N31" s="94" t="n">
        <f aca="false">L31*M31*$N$5</f>
        <v>0</v>
      </c>
      <c r="O31" s="90" t="n">
        <f aca="false">N31</f>
        <v>0</v>
      </c>
      <c r="P31" s="95" t="n">
        <f aca="false">H31+I31+O31</f>
        <v>0.07229275</v>
      </c>
      <c r="Q31" s="90" t="n">
        <f aca="false">E31*P31</f>
        <v>5.494249</v>
      </c>
      <c r="R31" s="226" t="n">
        <f aca="false">E31*(H31+I31)</f>
        <v>5.494249</v>
      </c>
      <c r="S31" s="226" t="n">
        <f aca="false">E31*N31</f>
        <v>0</v>
      </c>
    </row>
    <row r="32" customFormat="false" ht="39.75" hidden="false" customHeight="true" outlineLevel="0" collapsed="false">
      <c r="A32" s="84" t="n">
        <f aca="false">A31+1</f>
        <v>21</v>
      </c>
      <c r="B32" s="98" t="s">
        <v>851</v>
      </c>
      <c r="C32" s="86" t="s">
        <v>852</v>
      </c>
      <c r="D32" s="84" t="s">
        <v>92</v>
      </c>
      <c r="E32" s="97" t="n">
        <v>61</v>
      </c>
      <c r="F32" s="100" t="n">
        <v>0.562</v>
      </c>
      <c r="G32" s="100" t="n">
        <v>0</v>
      </c>
      <c r="H32" s="90" t="n">
        <f aca="false">F32*$H$5</f>
        <v>1.08323252</v>
      </c>
      <c r="I32" s="90" t="n">
        <f aca="false">G32*$I$5</f>
        <v>0</v>
      </c>
      <c r="J32" s="91" t="s">
        <v>93</v>
      </c>
      <c r="K32" s="91" t="s">
        <v>93</v>
      </c>
      <c r="L32" s="92" t="n">
        <v>0</v>
      </c>
      <c r="M32" s="92" t="n">
        <v>0</v>
      </c>
      <c r="N32" s="94" t="n">
        <f aca="false">L32*M32*$N$5</f>
        <v>0</v>
      </c>
      <c r="O32" s="90" t="n">
        <f aca="false">N32</f>
        <v>0</v>
      </c>
      <c r="P32" s="95" t="n">
        <f aca="false">H32+I32+O32</f>
        <v>1.08323252</v>
      </c>
      <c r="Q32" s="90" t="n">
        <f aca="false">E32*P32</f>
        <v>66.07718372</v>
      </c>
      <c r="R32" s="226" t="n">
        <f aca="false">E32*(H32+I32)</f>
        <v>66.07718372</v>
      </c>
      <c r="S32" s="226" t="n">
        <f aca="false">E32*N32</f>
        <v>0</v>
      </c>
    </row>
    <row r="33" customFormat="false" ht="32.25" hidden="false" customHeight="true" outlineLevel="0" collapsed="false">
      <c r="A33" s="84" t="n">
        <f aca="false">A32+1</f>
        <v>22</v>
      </c>
      <c r="B33" s="98" t="s">
        <v>853</v>
      </c>
      <c r="C33" s="86" t="s">
        <v>854</v>
      </c>
      <c r="D33" s="84" t="s">
        <v>108</v>
      </c>
      <c r="E33" s="97" t="n">
        <v>75</v>
      </c>
      <c r="F33" s="101" t="n">
        <v>0.14</v>
      </c>
      <c r="G33" s="100" t="n">
        <v>0.074</v>
      </c>
      <c r="H33" s="90" t="n">
        <f aca="false">F33*$H$5</f>
        <v>0.2698444</v>
      </c>
      <c r="I33" s="90" t="n">
        <f aca="false">G33*$I$5</f>
        <v>0.21398654</v>
      </c>
      <c r="J33" s="91" t="s">
        <v>855</v>
      </c>
      <c r="K33" s="84" t="s">
        <v>92</v>
      </c>
      <c r="L33" s="92" t="n">
        <v>0.174</v>
      </c>
      <c r="M33" s="92" t="n">
        <v>3.56</v>
      </c>
      <c r="N33" s="94" t="n">
        <f aca="false">L33*M33*$N$5</f>
        <v>0.72180122112</v>
      </c>
      <c r="O33" s="90" t="n">
        <f aca="false">N33</f>
        <v>0.72180122112</v>
      </c>
      <c r="P33" s="95" t="n">
        <f aca="false">H33+I33+O33</f>
        <v>1.20563216112</v>
      </c>
      <c r="Q33" s="90" t="n">
        <f aca="false">E33*P33</f>
        <v>90.422412084</v>
      </c>
      <c r="R33" s="226" t="n">
        <f aca="false">E33*(H33+I33)</f>
        <v>36.2873205</v>
      </c>
      <c r="S33" s="226" t="n">
        <f aca="false">E33*N33</f>
        <v>54.135091584</v>
      </c>
    </row>
    <row r="34" customFormat="false" ht="21" hidden="false" customHeight="true" outlineLevel="0" collapsed="false">
      <c r="A34" s="227" t="n">
        <f aca="false">A33+1</f>
        <v>23</v>
      </c>
      <c r="B34" s="98" t="s">
        <v>856</v>
      </c>
      <c r="C34" s="228" t="s">
        <v>857</v>
      </c>
      <c r="D34" s="227" t="s">
        <v>108</v>
      </c>
      <c r="E34" s="229" t="n">
        <v>75</v>
      </c>
      <c r="F34" s="101" t="n">
        <v>0.112</v>
      </c>
      <c r="G34" s="100" t="n">
        <v>0.037</v>
      </c>
      <c r="H34" s="90" t="n">
        <f aca="false">F34*$H$5</f>
        <v>0.21587552</v>
      </c>
      <c r="I34" s="90" t="n">
        <f aca="false">G34*$I$5</f>
        <v>0.10699327</v>
      </c>
      <c r="J34" s="91" t="s">
        <v>858</v>
      </c>
      <c r="K34" s="84" t="s">
        <v>103</v>
      </c>
      <c r="L34" s="231" t="n">
        <v>0.0951</v>
      </c>
      <c r="M34" s="92" t="n">
        <v>23.631</v>
      </c>
      <c r="N34" s="94" t="n">
        <f aca="false">L34*M34*$N$5</f>
        <v>2.6186712689088</v>
      </c>
      <c r="O34" s="90" t="n">
        <f aca="false">SUM(N34:N36)</f>
        <v>6.01959251376</v>
      </c>
      <c r="P34" s="230" t="n">
        <f aca="false">H34+I34+O34</f>
        <v>6.34246130376</v>
      </c>
      <c r="Q34" s="90" t="n">
        <f aca="false">E34*P34</f>
        <v>475.684597782</v>
      </c>
      <c r="R34" s="226" t="n">
        <f aca="false">E34*(H34+I34)</f>
        <v>24.21515925</v>
      </c>
      <c r="S34" s="226" t="n">
        <f aca="false">E34*N34</f>
        <v>196.40034516816</v>
      </c>
    </row>
    <row r="35" customFormat="false" ht="35.25" hidden="false" customHeight="true" outlineLevel="0" collapsed="false">
      <c r="A35" s="227"/>
      <c r="B35" s="98"/>
      <c r="C35" s="228"/>
      <c r="D35" s="227"/>
      <c r="E35" s="229"/>
      <c r="F35" s="101"/>
      <c r="G35" s="100"/>
      <c r="H35" s="90"/>
      <c r="I35" s="90"/>
      <c r="J35" s="91" t="s">
        <v>859</v>
      </c>
      <c r="K35" s="84" t="s">
        <v>103</v>
      </c>
      <c r="L35" s="231" t="n">
        <v>0.0951</v>
      </c>
      <c r="M35" s="92" t="n">
        <v>28.444</v>
      </c>
      <c r="N35" s="94" t="n">
        <f aca="false">L35*M35*$N$5</f>
        <v>3.1520242720512</v>
      </c>
      <c r="O35" s="90"/>
      <c r="P35" s="230"/>
      <c r="Q35" s="90"/>
      <c r="R35" s="226"/>
      <c r="S35" s="226"/>
    </row>
    <row r="36" customFormat="false" ht="21.75" hidden="false" customHeight="true" outlineLevel="0" collapsed="false">
      <c r="A36" s="227"/>
      <c r="B36" s="98"/>
      <c r="C36" s="228"/>
      <c r="D36" s="227"/>
      <c r="E36" s="229"/>
      <c r="F36" s="101"/>
      <c r="G36" s="100"/>
      <c r="H36" s="90"/>
      <c r="I36" s="90"/>
      <c r="J36" s="91" t="s">
        <v>860</v>
      </c>
      <c r="K36" s="84" t="s">
        <v>499</v>
      </c>
      <c r="L36" s="231" t="n">
        <v>1.2</v>
      </c>
      <c r="M36" s="92" t="n">
        <v>0.178</v>
      </c>
      <c r="N36" s="94" t="n">
        <f aca="false">L36*M36*$N$5</f>
        <v>0.2488969728</v>
      </c>
      <c r="O36" s="90"/>
      <c r="P36" s="230"/>
      <c r="Q36" s="90"/>
      <c r="R36" s="226" t="n">
        <f aca="false">E36*(H36+I36)</f>
        <v>0</v>
      </c>
      <c r="S36" s="226" t="n">
        <f aca="false">E34*N36</f>
        <v>18.66727296</v>
      </c>
    </row>
    <row r="37" customFormat="false" ht="51" hidden="false" customHeight="true" outlineLevel="0" collapsed="false">
      <c r="A37" s="84" t="n">
        <f aca="false">A34+1</f>
        <v>24</v>
      </c>
      <c r="B37" s="98" t="s">
        <v>861</v>
      </c>
      <c r="C37" s="86" t="s">
        <v>862</v>
      </c>
      <c r="D37" s="84" t="s">
        <v>92</v>
      </c>
      <c r="E37" s="97" t="n">
        <v>56</v>
      </c>
      <c r="F37" s="100" t="n">
        <v>0.01</v>
      </c>
      <c r="G37" s="100" t="n">
        <v>0.211</v>
      </c>
      <c r="H37" s="90" t="n">
        <f aca="false">F37*$H$5</f>
        <v>0.0192746</v>
      </c>
      <c r="I37" s="90" t="n">
        <f aca="false">G37*$I$5</f>
        <v>0.61015081</v>
      </c>
      <c r="J37" s="91" t="s">
        <v>93</v>
      </c>
      <c r="K37" s="91" t="s">
        <v>93</v>
      </c>
      <c r="L37" s="92" t="n">
        <v>0</v>
      </c>
      <c r="M37" s="92" t="n">
        <v>0</v>
      </c>
      <c r="N37" s="94" t="n">
        <f aca="false">L37*M37*$N$5</f>
        <v>0</v>
      </c>
      <c r="O37" s="90" t="n">
        <f aca="false">N37</f>
        <v>0</v>
      </c>
      <c r="P37" s="95" t="n">
        <f aca="false">H37+I37+O37</f>
        <v>0.62942541</v>
      </c>
      <c r="Q37" s="90" t="n">
        <f aca="false">E37*P37</f>
        <v>35.24782296</v>
      </c>
      <c r="R37" s="226" t="n">
        <f aca="false">E37*(H37+I37)</f>
        <v>35.24782296</v>
      </c>
      <c r="S37" s="226" t="n">
        <f aca="false">E37*N37</f>
        <v>0</v>
      </c>
    </row>
    <row r="38" customFormat="false" ht="58.5" hidden="false" customHeight="true" outlineLevel="0" collapsed="false">
      <c r="A38" s="84" t="n">
        <f aca="false">A37+1</f>
        <v>25</v>
      </c>
      <c r="B38" s="98" t="s">
        <v>101</v>
      </c>
      <c r="C38" s="86" t="s">
        <v>863</v>
      </c>
      <c r="D38" s="84" t="s">
        <v>103</v>
      </c>
      <c r="E38" s="97" t="n">
        <v>100.8</v>
      </c>
      <c r="F38" s="101" t="n">
        <v>0</v>
      </c>
      <c r="G38" s="100" t="n">
        <v>0.94</v>
      </c>
      <c r="H38" s="90" t="n">
        <f aca="false">F38*$H$5</f>
        <v>0</v>
      </c>
      <c r="I38" s="90" t="n">
        <f aca="false">G38*$I$5</f>
        <v>2.7182074</v>
      </c>
      <c r="J38" s="91" t="s">
        <v>93</v>
      </c>
      <c r="K38" s="91" t="s">
        <v>93</v>
      </c>
      <c r="L38" s="92" t="n">
        <v>0</v>
      </c>
      <c r="M38" s="92" t="n">
        <v>0</v>
      </c>
      <c r="N38" s="94" t="n">
        <f aca="false">L38*M38*$N$5</f>
        <v>0</v>
      </c>
      <c r="O38" s="90" t="n">
        <f aca="false">N38</f>
        <v>0</v>
      </c>
      <c r="P38" s="95" t="n">
        <f aca="false">H38+I38+O38</f>
        <v>2.7182074</v>
      </c>
      <c r="Q38" s="90" t="n">
        <f aca="false">E38*P38</f>
        <v>273.99530592</v>
      </c>
      <c r="R38" s="226" t="n">
        <f aca="false">E38*(H38+I38)</f>
        <v>273.99530592</v>
      </c>
      <c r="S38" s="226" t="n">
        <f aca="false">E38*N38</f>
        <v>0</v>
      </c>
    </row>
    <row r="39" customFormat="false" ht="25.5" hidden="false" customHeight="true" outlineLevel="0" collapsed="false">
      <c r="A39" s="307"/>
      <c r="B39" s="308"/>
      <c r="C39" s="309" t="s">
        <v>864</v>
      </c>
      <c r="D39" s="309"/>
      <c r="E39" s="309"/>
      <c r="F39" s="310"/>
      <c r="G39" s="311"/>
      <c r="H39" s="312"/>
      <c r="I39" s="312"/>
      <c r="J39" s="91"/>
      <c r="K39" s="84"/>
      <c r="L39" s="92"/>
      <c r="M39" s="92"/>
      <c r="N39" s="94"/>
      <c r="O39" s="312"/>
      <c r="P39" s="313"/>
      <c r="Q39" s="312"/>
      <c r="R39" s="226"/>
      <c r="S39" s="226"/>
    </row>
    <row r="40" customFormat="false" ht="40.5" hidden="false" customHeight="true" outlineLevel="0" collapsed="false">
      <c r="A40" s="84" t="n">
        <f aca="false">A38+1</f>
        <v>26</v>
      </c>
      <c r="B40" s="98" t="s">
        <v>813</v>
      </c>
      <c r="C40" s="86" t="s">
        <v>814</v>
      </c>
      <c r="D40" s="84" t="s">
        <v>92</v>
      </c>
      <c r="E40" s="97" t="n">
        <v>0.24</v>
      </c>
      <c r="F40" s="101" t="n">
        <v>0.826</v>
      </c>
      <c r="G40" s="100" t="n">
        <v>0.784</v>
      </c>
      <c r="H40" s="90" t="n">
        <f aca="false">F40*$H$5</f>
        <v>1.59208196</v>
      </c>
      <c r="I40" s="90" t="n">
        <f aca="false">G40*$I$5</f>
        <v>2.26710064</v>
      </c>
      <c r="J40" s="91" t="s">
        <v>93</v>
      </c>
      <c r="K40" s="91" t="s">
        <v>93</v>
      </c>
      <c r="L40" s="92" t="n">
        <v>0</v>
      </c>
      <c r="M40" s="92" t="n">
        <v>0</v>
      </c>
      <c r="N40" s="94" t="n">
        <f aca="false">L40*M40*$N$5</f>
        <v>0</v>
      </c>
      <c r="O40" s="90" t="n">
        <f aca="false">N40</f>
        <v>0</v>
      </c>
      <c r="P40" s="95" t="n">
        <f aca="false">H40+I40+O40</f>
        <v>3.8591826</v>
      </c>
      <c r="Q40" s="90" t="n">
        <f aca="false">E40*P40</f>
        <v>0.926203824</v>
      </c>
      <c r="R40" s="226" t="n">
        <f aca="false">E40*(H40+I40)</f>
        <v>0.926203824</v>
      </c>
      <c r="S40" s="226" t="n">
        <f aca="false">E40*N40</f>
        <v>0</v>
      </c>
    </row>
    <row r="41" customFormat="false" ht="31.5" hidden="false" customHeight="true" outlineLevel="0" collapsed="false">
      <c r="A41" s="84" t="n">
        <f aca="false">A40+1</f>
        <v>27</v>
      </c>
      <c r="B41" s="98" t="s">
        <v>865</v>
      </c>
      <c r="C41" s="86" t="s">
        <v>866</v>
      </c>
      <c r="D41" s="84" t="s">
        <v>92</v>
      </c>
      <c r="E41" s="97" t="n">
        <v>0.37</v>
      </c>
      <c r="F41" s="101" t="n">
        <v>0.07</v>
      </c>
      <c r="G41" s="100" t="n">
        <v>0.125</v>
      </c>
      <c r="H41" s="90" t="n">
        <f aca="false">F41*$H$5</f>
        <v>0.1349222</v>
      </c>
      <c r="I41" s="90" t="n">
        <f aca="false">G41*$I$5</f>
        <v>0.36146375</v>
      </c>
      <c r="J41" s="91" t="s">
        <v>93</v>
      </c>
      <c r="K41" s="91" t="s">
        <v>93</v>
      </c>
      <c r="L41" s="92" t="n">
        <v>0</v>
      </c>
      <c r="M41" s="92" t="n">
        <v>0</v>
      </c>
      <c r="N41" s="94" t="n">
        <f aca="false">L41*M41*$N$5</f>
        <v>0</v>
      </c>
      <c r="O41" s="90" t="n">
        <f aca="false">N41</f>
        <v>0</v>
      </c>
      <c r="P41" s="95" t="n">
        <f aca="false">H41+I41+O41</f>
        <v>0.49638595</v>
      </c>
      <c r="Q41" s="90" t="n">
        <f aca="false">E41*P41</f>
        <v>0.1836628015</v>
      </c>
      <c r="R41" s="226" t="n">
        <f aca="false">E41*(H41+I41)</f>
        <v>0.1836628015</v>
      </c>
      <c r="S41" s="226" t="n">
        <f aca="false">E41*N41</f>
        <v>0</v>
      </c>
    </row>
    <row r="42" customFormat="false" ht="73.5" hidden="false" customHeight="true" outlineLevel="0" collapsed="false">
      <c r="A42" s="84" t="n">
        <f aca="false">A41+1</f>
        <v>28</v>
      </c>
      <c r="B42" s="98" t="s">
        <v>817</v>
      </c>
      <c r="C42" s="86" t="s">
        <v>818</v>
      </c>
      <c r="D42" s="84" t="s">
        <v>92</v>
      </c>
      <c r="E42" s="97" t="n">
        <v>1.45</v>
      </c>
      <c r="F42" s="100" t="n">
        <v>0.0143</v>
      </c>
      <c r="G42" s="100" t="n">
        <v>0.302</v>
      </c>
      <c r="H42" s="90" t="n">
        <f aca="false">F42*$H$5</f>
        <v>0.027562678</v>
      </c>
      <c r="I42" s="90" t="n">
        <f aca="false">G42*$I$5</f>
        <v>0.87329642</v>
      </c>
      <c r="J42" s="91" t="s">
        <v>93</v>
      </c>
      <c r="K42" s="91" t="s">
        <v>93</v>
      </c>
      <c r="L42" s="92" t="n">
        <v>0</v>
      </c>
      <c r="M42" s="92" t="n">
        <v>0</v>
      </c>
      <c r="N42" s="94" t="n">
        <f aca="false">L42*M42*$N$5</f>
        <v>0</v>
      </c>
      <c r="O42" s="90" t="n">
        <f aca="false">N42</f>
        <v>0</v>
      </c>
      <c r="P42" s="95" t="n">
        <f aca="false">H42+I42+O42</f>
        <v>0.900859098</v>
      </c>
      <c r="Q42" s="90" t="n">
        <f aca="false">E42*P42</f>
        <v>1.3062456921</v>
      </c>
      <c r="R42" s="226" t="n">
        <f aca="false">E42*(H42+I42)</f>
        <v>1.3062456921</v>
      </c>
      <c r="S42" s="226" t="n">
        <f aca="false">E42*N42</f>
        <v>0</v>
      </c>
    </row>
    <row r="43" customFormat="false" ht="54" hidden="false" customHeight="true" outlineLevel="0" collapsed="false">
      <c r="A43" s="84" t="n">
        <f aca="false">A42+1</f>
        <v>29</v>
      </c>
      <c r="B43" s="98" t="s">
        <v>567</v>
      </c>
      <c r="C43" s="86" t="s">
        <v>568</v>
      </c>
      <c r="D43" s="84" t="s">
        <v>92</v>
      </c>
      <c r="E43" s="97" t="n">
        <v>2.9</v>
      </c>
      <c r="F43" s="100" t="n">
        <v>4.88</v>
      </c>
      <c r="G43" s="100" t="n">
        <v>6.23</v>
      </c>
      <c r="H43" s="90" t="n">
        <f aca="false">F43*$H$5</f>
        <v>9.4060048</v>
      </c>
      <c r="I43" s="90" t="n">
        <f aca="false">G43*$I$5</f>
        <v>18.0153533</v>
      </c>
      <c r="J43" s="91" t="s">
        <v>93</v>
      </c>
      <c r="K43" s="91" t="s">
        <v>93</v>
      </c>
      <c r="L43" s="92" t="n">
        <v>0</v>
      </c>
      <c r="M43" s="92" t="n">
        <v>0</v>
      </c>
      <c r="N43" s="94" t="n">
        <f aca="false">L43*M43*$N$5</f>
        <v>0</v>
      </c>
      <c r="O43" s="90" t="n">
        <f aca="false">N43</f>
        <v>0</v>
      </c>
      <c r="P43" s="95" t="n">
        <f aca="false">H43+I43+O43</f>
        <v>27.4213581</v>
      </c>
      <c r="Q43" s="90" t="n">
        <f aca="false">E43*P43</f>
        <v>79.52193849</v>
      </c>
      <c r="R43" s="226" t="n">
        <f aca="false">E43*(H43+I43)</f>
        <v>79.52193849</v>
      </c>
      <c r="S43" s="226" t="n">
        <f aca="false">E43*N43</f>
        <v>0</v>
      </c>
    </row>
    <row r="44" customFormat="false" ht="48.75" hidden="false" customHeight="true" outlineLevel="0" collapsed="false">
      <c r="A44" s="84" t="n">
        <f aca="false">A43+1</f>
        <v>30</v>
      </c>
      <c r="B44" s="98" t="s">
        <v>567</v>
      </c>
      <c r="C44" s="86" t="s">
        <v>568</v>
      </c>
      <c r="D44" s="84" t="s">
        <v>92</v>
      </c>
      <c r="E44" s="97" t="n">
        <v>2.9</v>
      </c>
      <c r="F44" s="100" t="n">
        <v>4.88</v>
      </c>
      <c r="G44" s="100" t="n">
        <v>6.23</v>
      </c>
      <c r="H44" s="90" t="n">
        <f aca="false">F44*$H$5</f>
        <v>9.4060048</v>
      </c>
      <c r="I44" s="90" t="n">
        <f aca="false">G44*$I$5</f>
        <v>18.0153533</v>
      </c>
      <c r="J44" s="91" t="s">
        <v>93</v>
      </c>
      <c r="K44" s="91" t="s">
        <v>93</v>
      </c>
      <c r="L44" s="92" t="n">
        <v>0</v>
      </c>
      <c r="M44" s="92" t="n">
        <v>0</v>
      </c>
      <c r="N44" s="94" t="n">
        <f aca="false">L44*M44*$N$5</f>
        <v>0</v>
      </c>
      <c r="O44" s="90" t="n">
        <f aca="false">N44</f>
        <v>0</v>
      </c>
      <c r="P44" s="95" t="n">
        <f aca="false">H44+I44+O44</f>
        <v>27.4213581</v>
      </c>
      <c r="Q44" s="90" t="n">
        <f aca="false">E44*P44</f>
        <v>79.52193849</v>
      </c>
      <c r="R44" s="226" t="n">
        <f aca="false">E44*(H44+I44)</f>
        <v>79.52193849</v>
      </c>
      <c r="S44" s="226" t="n">
        <f aca="false">E44*N44</f>
        <v>0</v>
      </c>
    </row>
    <row r="45" customFormat="false" ht="75.75" hidden="false" customHeight="true" outlineLevel="0" collapsed="false">
      <c r="A45" s="84" t="n">
        <f aca="false">A44+1</f>
        <v>31</v>
      </c>
      <c r="B45" s="98" t="s">
        <v>867</v>
      </c>
      <c r="C45" s="86" t="s">
        <v>868</v>
      </c>
      <c r="D45" s="84" t="s">
        <v>92</v>
      </c>
      <c r="E45" s="97" t="n">
        <v>0.8</v>
      </c>
      <c r="F45" s="100" t="n">
        <v>0.26</v>
      </c>
      <c r="G45" s="100" t="n">
        <v>0.22</v>
      </c>
      <c r="H45" s="90" t="n">
        <f aca="false">F45*$H$5</f>
        <v>0.5011396</v>
      </c>
      <c r="I45" s="90" t="n">
        <f aca="false">G45*$I$5</f>
        <v>0.6361762</v>
      </c>
      <c r="J45" s="91" t="s">
        <v>855</v>
      </c>
      <c r="K45" s="84" t="s">
        <v>92</v>
      </c>
      <c r="L45" s="92" t="n">
        <v>1.26</v>
      </c>
      <c r="M45" s="92" t="n">
        <v>3.56</v>
      </c>
      <c r="N45" s="94" t="n">
        <f aca="false">L45*M45*$N$5</f>
        <v>5.2268364288</v>
      </c>
      <c r="O45" s="90" t="n">
        <f aca="false">N45</f>
        <v>5.2268364288</v>
      </c>
      <c r="P45" s="95" t="n">
        <f aca="false">H45+I45+O45</f>
        <v>6.3641522288</v>
      </c>
      <c r="Q45" s="90" t="n">
        <f aca="false">E45*P45</f>
        <v>5.09132178304</v>
      </c>
      <c r="R45" s="226" t="n">
        <f aca="false">E45*(H45+I45)</f>
        <v>0.90985264</v>
      </c>
      <c r="S45" s="226" t="n">
        <f aca="false">E45*N45</f>
        <v>4.18146914304</v>
      </c>
    </row>
    <row r="46" customFormat="false" ht="39.75" hidden="false" customHeight="true" outlineLevel="0" collapsed="false">
      <c r="A46" s="84" t="n">
        <f aca="false">A45+1</f>
        <v>32</v>
      </c>
      <c r="B46" s="98" t="s">
        <v>851</v>
      </c>
      <c r="C46" s="86" t="s">
        <v>852</v>
      </c>
      <c r="D46" s="84" t="s">
        <v>92</v>
      </c>
      <c r="E46" s="97" t="n">
        <v>2.5</v>
      </c>
      <c r="F46" s="100" t="n">
        <v>0.562</v>
      </c>
      <c r="G46" s="100" t="n">
        <v>0</v>
      </c>
      <c r="H46" s="90" t="n">
        <f aca="false">F46*$H$5</f>
        <v>1.08323252</v>
      </c>
      <c r="I46" s="90" t="n">
        <f aca="false">G46*$I$5</f>
        <v>0</v>
      </c>
      <c r="J46" s="91" t="s">
        <v>93</v>
      </c>
      <c r="K46" s="91" t="s">
        <v>93</v>
      </c>
      <c r="L46" s="92" t="n">
        <v>0</v>
      </c>
      <c r="M46" s="92" t="n">
        <v>0</v>
      </c>
      <c r="N46" s="94" t="n">
        <f aca="false">L46*M46*$N$5</f>
        <v>0</v>
      </c>
      <c r="O46" s="90" t="n">
        <f aca="false">N46</f>
        <v>0</v>
      </c>
      <c r="P46" s="95" t="n">
        <f aca="false">H46+I46+O46</f>
        <v>1.08323252</v>
      </c>
      <c r="Q46" s="90" t="n">
        <f aca="false">E46*P46</f>
        <v>2.7080813</v>
      </c>
      <c r="R46" s="226" t="n">
        <f aca="false">E46*(H46+I46)</f>
        <v>2.7080813</v>
      </c>
      <c r="S46" s="226" t="n">
        <f aca="false">E46*N46</f>
        <v>0</v>
      </c>
    </row>
    <row r="47" customFormat="false" ht="51" hidden="false" customHeight="true" outlineLevel="0" collapsed="false">
      <c r="A47" s="84" t="n">
        <f aca="false">A46+1</f>
        <v>33</v>
      </c>
      <c r="B47" s="98" t="s">
        <v>861</v>
      </c>
      <c r="C47" s="86" t="s">
        <v>862</v>
      </c>
      <c r="D47" s="84" t="s">
        <v>92</v>
      </c>
      <c r="E47" s="97" t="n">
        <v>3.1</v>
      </c>
      <c r="F47" s="100" t="n">
        <v>0.01</v>
      </c>
      <c r="G47" s="100" t="n">
        <v>0.211</v>
      </c>
      <c r="H47" s="90" t="n">
        <f aca="false">F47*$H$5</f>
        <v>0.0192746</v>
      </c>
      <c r="I47" s="90" t="n">
        <f aca="false">G47*$I$5</f>
        <v>0.61015081</v>
      </c>
      <c r="J47" s="91" t="s">
        <v>93</v>
      </c>
      <c r="K47" s="91" t="s">
        <v>93</v>
      </c>
      <c r="L47" s="92" t="n">
        <v>0</v>
      </c>
      <c r="M47" s="92" t="n">
        <v>0</v>
      </c>
      <c r="N47" s="94" t="n">
        <f aca="false">L47*M47*$N$5</f>
        <v>0</v>
      </c>
      <c r="O47" s="90" t="n">
        <f aca="false">N47</f>
        <v>0</v>
      </c>
      <c r="P47" s="95" t="n">
        <f aca="false">H47+I47+O47</f>
        <v>0.62942541</v>
      </c>
      <c r="Q47" s="90" t="n">
        <f aca="false">E47*P47</f>
        <v>1.951218771</v>
      </c>
      <c r="R47" s="226" t="n">
        <f aca="false">E47*(H47+I47)</f>
        <v>1.951218771</v>
      </c>
      <c r="S47" s="226" t="n">
        <f aca="false">E47*N47</f>
        <v>0</v>
      </c>
    </row>
    <row r="48" customFormat="false" ht="57" hidden="false" customHeight="true" outlineLevel="0" collapsed="false">
      <c r="A48" s="84" t="n">
        <f aca="false">A47+1</f>
        <v>34</v>
      </c>
      <c r="B48" s="98" t="s">
        <v>101</v>
      </c>
      <c r="C48" s="86" t="s">
        <v>863</v>
      </c>
      <c r="D48" s="84" t="s">
        <v>103</v>
      </c>
      <c r="E48" s="97" t="n">
        <v>6.86</v>
      </c>
      <c r="F48" s="101" t="n">
        <v>0</v>
      </c>
      <c r="G48" s="100" t="n">
        <v>0.94</v>
      </c>
      <c r="H48" s="90" t="n">
        <f aca="false">F48*$H$5</f>
        <v>0</v>
      </c>
      <c r="I48" s="90" t="n">
        <f aca="false">G48*$I$5</f>
        <v>2.7182074</v>
      </c>
      <c r="J48" s="91" t="s">
        <v>93</v>
      </c>
      <c r="K48" s="91" t="s">
        <v>93</v>
      </c>
      <c r="L48" s="92" t="n">
        <v>0</v>
      </c>
      <c r="M48" s="92" t="n">
        <v>0</v>
      </c>
      <c r="N48" s="94" t="n">
        <f aca="false">L48*M48*$N$5</f>
        <v>0</v>
      </c>
      <c r="O48" s="90" t="n">
        <f aca="false">N48</f>
        <v>0</v>
      </c>
      <c r="P48" s="95" t="n">
        <f aca="false">H48+I48+O48</f>
        <v>2.7182074</v>
      </c>
      <c r="Q48" s="90" t="n">
        <f aca="false">E48*P48</f>
        <v>18.646902764</v>
      </c>
      <c r="R48" s="226" t="n">
        <f aca="false">E48*(H48+I48)</f>
        <v>18.646902764</v>
      </c>
      <c r="S48" s="226" t="n">
        <f aca="false">E48*N48</f>
        <v>0</v>
      </c>
    </row>
    <row r="49" customFormat="false" ht="32.25" hidden="false" customHeight="true" outlineLevel="0" collapsed="false">
      <c r="A49" s="84" t="n">
        <f aca="false">A48+1</f>
        <v>35</v>
      </c>
      <c r="B49" s="98" t="s">
        <v>853</v>
      </c>
      <c r="C49" s="86" t="s">
        <v>854</v>
      </c>
      <c r="D49" s="84" t="s">
        <v>108</v>
      </c>
      <c r="E49" s="97" t="n">
        <v>1.5</v>
      </c>
      <c r="F49" s="101" t="n">
        <v>0.14</v>
      </c>
      <c r="G49" s="100" t="n">
        <v>0.074</v>
      </c>
      <c r="H49" s="90" t="n">
        <f aca="false">F49*$H$5</f>
        <v>0.2698444</v>
      </c>
      <c r="I49" s="90" t="n">
        <f aca="false">G49*$I$5</f>
        <v>0.21398654</v>
      </c>
      <c r="J49" s="91" t="s">
        <v>855</v>
      </c>
      <c r="K49" s="84" t="s">
        <v>92</v>
      </c>
      <c r="L49" s="92" t="n">
        <v>0.174</v>
      </c>
      <c r="M49" s="92" t="n">
        <v>3.56</v>
      </c>
      <c r="N49" s="94" t="n">
        <f aca="false">L49*M49*$N$5</f>
        <v>0.72180122112</v>
      </c>
      <c r="O49" s="90" t="n">
        <f aca="false">N49</f>
        <v>0.72180122112</v>
      </c>
      <c r="P49" s="95" t="n">
        <f aca="false">H49+I49+O49</f>
        <v>1.20563216112</v>
      </c>
      <c r="Q49" s="90" t="n">
        <f aca="false">E49*P49</f>
        <v>1.80844824168</v>
      </c>
      <c r="R49" s="226" t="n">
        <f aca="false">E49*(H49+I49)</f>
        <v>0.72574641</v>
      </c>
      <c r="S49" s="226" t="n">
        <f aca="false">E49*N49</f>
        <v>1.08270183168</v>
      </c>
    </row>
    <row r="50" customFormat="false" ht="21" hidden="false" customHeight="true" outlineLevel="0" collapsed="false">
      <c r="A50" s="227" t="n">
        <f aca="false">A49+1</f>
        <v>36</v>
      </c>
      <c r="B50" s="98" t="s">
        <v>856</v>
      </c>
      <c r="C50" s="228" t="s">
        <v>857</v>
      </c>
      <c r="D50" s="227" t="s">
        <v>108</v>
      </c>
      <c r="E50" s="229" t="n">
        <v>1.5</v>
      </c>
      <c r="F50" s="101" t="n">
        <v>0.112</v>
      </c>
      <c r="G50" s="100" t="n">
        <v>0.037</v>
      </c>
      <c r="H50" s="90" t="n">
        <f aca="false">F50*$H$5</f>
        <v>0.21587552</v>
      </c>
      <c r="I50" s="90" t="n">
        <f aca="false">G50*$I$5</f>
        <v>0.10699327</v>
      </c>
      <c r="J50" s="91" t="s">
        <v>858</v>
      </c>
      <c r="K50" s="84" t="s">
        <v>103</v>
      </c>
      <c r="L50" s="231" t="n">
        <v>0.0951</v>
      </c>
      <c r="M50" s="92" t="n">
        <v>23.631</v>
      </c>
      <c r="N50" s="94" t="n">
        <f aca="false">L50*M50*$N$5</f>
        <v>2.6186712689088</v>
      </c>
      <c r="O50" s="90" t="n">
        <f aca="false">SUM(N50:N52)</f>
        <v>6.01959251376</v>
      </c>
      <c r="P50" s="230" t="n">
        <f aca="false">H50+I50+O50</f>
        <v>6.34246130376</v>
      </c>
      <c r="Q50" s="90" t="n">
        <f aca="false">E50*P50</f>
        <v>9.51369195564</v>
      </c>
      <c r="R50" s="226" t="n">
        <f aca="false">E50*(H50+I50)</f>
        <v>0.484303185</v>
      </c>
      <c r="S50" s="226" t="n">
        <f aca="false">E50*N50</f>
        <v>3.9280069033632</v>
      </c>
    </row>
    <row r="51" customFormat="false" ht="35.25" hidden="false" customHeight="true" outlineLevel="0" collapsed="false">
      <c r="A51" s="227"/>
      <c r="B51" s="98"/>
      <c r="C51" s="228"/>
      <c r="D51" s="227"/>
      <c r="E51" s="229"/>
      <c r="F51" s="101"/>
      <c r="G51" s="100"/>
      <c r="H51" s="90"/>
      <c r="I51" s="90"/>
      <c r="J51" s="91" t="s">
        <v>859</v>
      </c>
      <c r="K51" s="84" t="s">
        <v>103</v>
      </c>
      <c r="L51" s="231" t="n">
        <v>0.0951</v>
      </c>
      <c r="M51" s="92" t="n">
        <v>28.444</v>
      </c>
      <c r="N51" s="94" t="n">
        <f aca="false">L51*M51*$N$5</f>
        <v>3.1520242720512</v>
      </c>
      <c r="O51" s="90"/>
      <c r="P51" s="230"/>
      <c r="Q51" s="90"/>
      <c r="R51" s="226"/>
      <c r="S51" s="226"/>
    </row>
    <row r="52" customFormat="false" ht="21.75" hidden="false" customHeight="true" outlineLevel="0" collapsed="false">
      <c r="A52" s="227"/>
      <c r="B52" s="98"/>
      <c r="C52" s="228"/>
      <c r="D52" s="227"/>
      <c r="E52" s="229"/>
      <c r="F52" s="101"/>
      <c r="G52" s="100"/>
      <c r="H52" s="90"/>
      <c r="I52" s="90"/>
      <c r="J52" s="91" t="s">
        <v>860</v>
      </c>
      <c r="K52" s="84" t="s">
        <v>499</v>
      </c>
      <c r="L52" s="231" t="n">
        <v>1.2</v>
      </c>
      <c r="M52" s="92" t="n">
        <v>0.178</v>
      </c>
      <c r="N52" s="94" t="n">
        <f aca="false">L52*M52*$N$5</f>
        <v>0.2488969728</v>
      </c>
      <c r="O52" s="90"/>
      <c r="P52" s="230"/>
      <c r="Q52" s="90"/>
      <c r="R52" s="226" t="n">
        <f aca="false">E52*(H52+I52)</f>
        <v>0</v>
      </c>
      <c r="S52" s="226" t="n">
        <f aca="false">E50*N52</f>
        <v>0.3733454592</v>
      </c>
    </row>
    <row r="53" customFormat="false" ht="21" hidden="false" customHeight="true" outlineLevel="0" collapsed="false">
      <c r="A53" s="227" t="n">
        <f aca="false">A50+1</f>
        <v>37</v>
      </c>
      <c r="B53" s="98" t="s">
        <v>869</v>
      </c>
      <c r="C53" s="228" t="s">
        <v>870</v>
      </c>
      <c r="D53" s="227" t="s">
        <v>92</v>
      </c>
      <c r="E53" s="229" t="n">
        <v>0.64</v>
      </c>
      <c r="F53" s="101" t="n">
        <v>4.71</v>
      </c>
      <c r="G53" s="100" t="n">
        <v>1.06</v>
      </c>
      <c r="H53" s="90" t="n">
        <f aca="false">F53*$H$5</f>
        <v>9.0783366</v>
      </c>
      <c r="I53" s="90" t="n">
        <f aca="false">G53*$I$5</f>
        <v>3.0652126</v>
      </c>
      <c r="J53" s="91" t="s">
        <v>788</v>
      </c>
      <c r="K53" s="84" t="s">
        <v>92</v>
      </c>
      <c r="L53" s="92" t="n">
        <v>1.02</v>
      </c>
      <c r="M53" s="92" t="n">
        <v>25.543</v>
      </c>
      <c r="N53" s="94" t="n">
        <f aca="false">L53*M53*$N$5</f>
        <v>30.35920825728</v>
      </c>
      <c r="O53" s="90" t="n">
        <f aca="false">SUM(N53:N56)</f>
        <v>43.23426645888</v>
      </c>
      <c r="P53" s="230" t="n">
        <f aca="false">H53+I53+O53</f>
        <v>55.37781565888</v>
      </c>
      <c r="Q53" s="90" t="n">
        <f aca="false">E53*P53</f>
        <v>35.4418020216832</v>
      </c>
      <c r="R53" s="226" t="n">
        <f aca="false">E53*(H53+I53)</f>
        <v>7.771871488</v>
      </c>
      <c r="S53" s="226" t="n">
        <f aca="false">E53*N53</f>
        <v>19.4298932846592</v>
      </c>
    </row>
    <row r="54" customFormat="false" ht="21" hidden="false" customHeight="true" outlineLevel="0" collapsed="false">
      <c r="A54" s="227"/>
      <c r="B54" s="98"/>
      <c r="C54" s="228"/>
      <c r="D54" s="227"/>
      <c r="E54" s="229"/>
      <c r="F54" s="101"/>
      <c r="G54" s="100"/>
      <c r="H54" s="90"/>
      <c r="I54" s="90"/>
      <c r="J54" s="91" t="s">
        <v>789</v>
      </c>
      <c r="K54" s="84" t="s">
        <v>108</v>
      </c>
      <c r="L54" s="92" t="n">
        <v>1.35</v>
      </c>
      <c r="M54" s="92" t="n">
        <v>3.5</v>
      </c>
      <c r="N54" s="94" t="n">
        <f aca="false">L54*M54*$N$5</f>
        <v>5.5057968</v>
      </c>
      <c r="O54" s="90"/>
      <c r="P54" s="230"/>
      <c r="Q54" s="90"/>
      <c r="R54" s="226"/>
      <c r="S54" s="226"/>
    </row>
    <row r="55" customFormat="false" ht="21" hidden="false" customHeight="true" outlineLevel="0" collapsed="false">
      <c r="A55" s="227"/>
      <c r="B55" s="98"/>
      <c r="C55" s="228"/>
      <c r="D55" s="227"/>
      <c r="E55" s="229"/>
      <c r="F55" s="101"/>
      <c r="G55" s="100"/>
      <c r="H55" s="90"/>
      <c r="I55" s="90"/>
      <c r="J55" s="91" t="s">
        <v>790</v>
      </c>
      <c r="K55" s="84" t="s">
        <v>92</v>
      </c>
      <c r="L55" s="92" t="n">
        <v>0.04</v>
      </c>
      <c r="M55" s="92" t="n">
        <v>126.08</v>
      </c>
      <c r="N55" s="94" t="n">
        <f aca="false">L55*M55*$N$5</f>
        <v>5.8765787136</v>
      </c>
      <c r="O55" s="90"/>
      <c r="P55" s="230"/>
      <c r="Q55" s="90"/>
      <c r="R55" s="226"/>
      <c r="S55" s="226"/>
    </row>
    <row r="56" customFormat="false" ht="17.25" hidden="false" customHeight="true" outlineLevel="0" collapsed="false">
      <c r="A56" s="227"/>
      <c r="B56" s="98"/>
      <c r="C56" s="228"/>
      <c r="D56" s="227"/>
      <c r="E56" s="229"/>
      <c r="F56" s="101"/>
      <c r="G56" s="100"/>
      <c r="H56" s="90"/>
      <c r="I56" s="90"/>
      <c r="J56" s="91" t="s">
        <v>871</v>
      </c>
      <c r="K56" s="84" t="s">
        <v>499</v>
      </c>
      <c r="L56" s="231" t="n">
        <v>1.4</v>
      </c>
      <c r="M56" s="92" t="n">
        <v>0.915</v>
      </c>
      <c r="N56" s="94" t="n">
        <f aca="false">L56*M56*$N$5</f>
        <v>1.492682688</v>
      </c>
      <c r="O56" s="90"/>
      <c r="P56" s="230"/>
      <c r="Q56" s="90"/>
      <c r="R56" s="226" t="n">
        <f aca="false">E56*(H56+I56)</f>
        <v>0</v>
      </c>
      <c r="S56" s="226" t="n">
        <f aca="false">E53*N56</f>
        <v>0.95531692032</v>
      </c>
    </row>
    <row r="57" customFormat="false" ht="33" hidden="false" customHeight="true" outlineLevel="0" collapsed="false">
      <c r="A57" s="84" t="n">
        <f aca="false">A53+1</f>
        <v>38</v>
      </c>
      <c r="B57" s="98" t="s">
        <v>872</v>
      </c>
      <c r="C57" s="86" t="s">
        <v>873</v>
      </c>
      <c r="D57" s="84" t="s">
        <v>103</v>
      </c>
      <c r="E57" s="101" t="n">
        <v>0.062</v>
      </c>
      <c r="F57" s="100" t="n">
        <v>124</v>
      </c>
      <c r="G57" s="100" t="n">
        <v>1.4</v>
      </c>
      <c r="H57" s="90" t="n">
        <f aca="false">F57*$H$5</f>
        <v>239.00504</v>
      </c>
      <c r="I57" s="90" t="n">
        <f aca="false">G57*$I$5</f>
        <v>4.048394</v>
      </c>
      <c r="J57" s="91" t="s">
        <v>874</v>
      </c>
      <c r="K57" s="84" t="s">
        <v>103</v>
      </c>
      <c r="L57" s="92" t="n">
        <v>1</v>
      </c>
      <c r="M57" s="92" t="n">
        <v>400</v>
      </c>
      <c r="N57" s="94" t="n">
        <f aca="false">L57*M57*$N$5</f>
        <v>466.0992</v>
      </c>
      <c r="O57" s="90" t="n">
        <f aca="false">N57</f>
        <v>466.0992</v>
      </c>
      <c r="P57" s="95" t="n">
        <f aca="false">H57+I57+O57</f>
        <v>709.152634</v>
      </c>
      <c r="Q57" s="90" t="n">
        <f aca="false">E57*P57</f>
        <v>43.967463308</v>
      </c>
      <c r="R57" s="226" t="n">
        <f aca="false">E57*(H57+I57)</f>
        <v>15.069312908</v>
      </c>
      <c r="S57" s="226" t="n">
        <f aca="false">E57*N57</f>
        <v>28.8981504</v>
      </c>
    </row>
    <row r="58" customFormat="false" ht="33.75" hidden="false" customHeight="true" outlineLevel="0" collapsed="false">
      <c r="A58" s="84" t="n">
        <f aca="false">A57+1</f>
        <v>39</v>
      </c>
      <c r="B58" s="98" t="s">
        <v>872</v>
      </c>
      <c r="C58" s="86" t="s">
        <v>875</v>
      </c>
      <c r="D58" s="84" t="s">
        <v>103</v>
      </c>
      <c r="E58" s="101" t="n">
        <v>0.041</v>
      </c>
      <c r="F58" s="101" t="n">
        <v>124</v>
      </c>
      <c r="G58" s="100" t="n">
        <v>1.4</v>
      </c>
      <c r="H58" s="90" t="n">
        <f aca="false">F58*$H$5</f>
        <v>239.00504</v>
      </c>
      <c r="I58" s="90" t="n">
        <f aca="false">G58*$I$5</f>
        <v>4.048394</v>
      </c>
      <c r="J58" s="91" t="s">
        <v>876</v>
      </c>
      <c r="K58" s="91" t="s">
        <v>103</v>
      </c>
      <c r="L58" s="92" t="n">
        <v>1</v>
      </c>
      <c r="M58" s="92" t="n">
        <v>400</v>
      </c>
      <c r="N58" s="94" t="n">
        <f aca="false">L58*M58*$N$5</f>
        <v>466.0992</v>
      </c>
      <c r="O58" s="90" t="n">
        <f aca="false">N58</f>
        <v>466.0992</v>
      </c>
      <c r="P58" s="95" t="n">
        <f aca="false">H58+I58+O58</f>
        <v>709.152634</v>
      </c>
      <c r="Q58" s="90" t="n">
        <f aca="false">E58*P58</f>
        <v>29.075257994</v>
      </c>
      <c r="R58" s="226" t="n">
        <f aca="false">E58*(H58+I58)</f>
        <v>9.965190794</v>
      </c>
      <c r="S58" s="226" t="n">
        <f aca="false">E58*N58</f>
        <v>19.1100672</v>
      </c>
    </row>
    <row r="59" customFormat="false" ht="45" hidden="false" customHeight="true" outlineLevel="0" collapsed="false">
      <c r="A59" s="84" t="n">
        <f aca="false">A58+1</f>
        <v>40</v>
      </c>
      <c r="B59" s="98" t="s">
        <v>576</v>
      </c>
      <c r="C59" s="86" t="s">
        <v>877</v>
      </c>
      <c r="D59" s="84" t="s">
        <v>95</v>
      </c>
      <c r="E59" s="97" t="n">
        <v>2</v>
      </c>
      <c r="F59" s="100" t="n">
        <v>0</v>
      </c>
      <c r="G59" s="100" t="n">
        <v>0</v>
      </c>
      <c r="H59" s="90" t="n">
        <f aca="false">F59*$H$5</f>
        <v>0</v>
      </c>
      <c r="I59" s="90" t="n">
        <f aca="false">G59*$I$5</f>
        <v>0</v>
      </c>
      <c r="J59" s="91" t="s">
        <v>725</v>
      </c>
      <c r="K59" s="91" t="s">
        <v>95</v>
      </c>
      <c r="L59" s="92" t="n">
        <v>1</v>
      </c>
      <c r="M59" s="92" t="n">
        <v>1.734</v>
      </c>
      <c r="N59" s="94" t="n">
        <f aca="false">L59*M59*$N$5</f>
        <v>2.020540032</v>
      </c>
      <c r="O59" s="90" t="n">
        <f aca="false">N59</f>
        <v>2.020540032</v>
      </c>
      <c r="P59" s="95" t="n">
        <f aca="false">H59+I59+O59</f>
        <v>2.020540032</v>
      </c>
      <c r="Q59" s="90" t="n">
        <f aca="false">E59*P59</f>
        <v>4.041080064</v>
      </c>
      <c r="R59" s="226" t="n">
        <f aca="false">E59*(H59+I59)</f>
        <v>0</v>
      </c>
      <c r="S59" s="226" t="n">
        <f aca="false">E59*N59</f>
        <v>4.041080064</v>
      </c>
    </row>
    <row r="60" customFormat="false" ht="27.75" hidden="false" customHeight="true" outlineLevel="0" collapsed="false">
      <c r="A60" s="84" t="n">
        <f aca="false">A59+1</f>
        <v>41</v>
      </c>
      <c r="B60" s="98" t="s">
        <v>659</v>
      </c>
      <c r="C60" s="86" t="s">
        <v>878</v>
      </c>
      <c r="D60" s="84" t="s">
        <v>488</v>
      </c>
      <c r="E60" s="97" t="n">
        <v>4</v>
      </c>
      <c r="F60" s="101" t="n">
        <v>0</v>
      </c>
      <c r="G60" s="100" t="n">
        <v>0</v>
      </c>
      <c r="H60" s="90" t="n">
        <f aca="false">F60*$H$5</f>
        <v>0</v>
      </c>
      <c r="I60" s="90" t="n">
        <f aca="false">G60*$I$5</f>
        <v>0</v>
      </c>
      <c r="J60" s="91" t="s">
        <v>879</v>
      </c>
      <c r="K60" s="91" t="s">
        <v>488</v>
      </c>
      <c r="L60" s="92" t="n">
        <v>1</v>
      </c>
      <c r="M60" s="93" t="n">
        <v>0.5</v>
      </c>
      <c r="N60" s="94" t="n">
        <f aca="false">L60*M60*$N$5</f>
        <v>0.582624</v>
      </c>
      <c r="O60" s="90" t="n">
        <f aca="false">N60</f>
        <v>0.582624</v>
      </c>
      <c r="P60" s="95" t="n">
        <f aca="false">H60+I60+O60</f>
        <v>0.582624</v>
      </c>
      <c r="Q60" s="90" t="n">
        <f aca="false">E60*P60</f>
        <v>2.330496</v>
      </c>
      <c r="R60" s="226" t="n">
        <f aca="false">E60*(H60+I60)</f>
        <v>0</v>
      </c>
      <c r="S60" s="226" t="n">
        <f aca="false">E60*N60</f>
        <v>2.330496</v>
      </c>
    </row>
    <row r="61" customFormat="false" ht="29.25" hidden="false" customHeight="true" outlineLevel="0" collapsed="false">
      <c r="A61" s="84" t="n">
        <f aca="false">A60+1</f>
        <v>42</v>
      </c>
      <c r="B61" s="98" t="s">
        <v>880</v>
      </c>
      <c r="C61" s="304" t="s">
        <v>881</v>
      </c>
      <c r="D61" s="84" t="s">
        <v>95</v>
      </c>
      <c r="E61" s="97" t="n">
        <v>0.3</v>
      </c>
      <c r="F61" s="100" t="n">
        <v>0.94</v>
      </c>
      <c r="G61" s="100" t="n">
        <v>0.13</v>
      </c>
      <c r="H61" s="90" t="n">
        <f aca="false">F61*$H$5</f>
        <v>1.8118124</v>
      </c>
      <c r="I61" s="90" t="n">
        <f aca="false">G61*$I$5</f>
        <v>0.3759223</v>
      </c>
      <c r="J61" s="91" t="s">
        <v>492</v>
      </c>
      <c r="K61" s="84" t="s">
        <v>95</v>
      </c>
      <c r="L61" s="92" t="n">
        <v>1</v>
      </c>
      <c r="M61" s="92" t="n">
        <v>8.912</v>
      </c>
      <c r="N61" s="94" t="n">
        <f aca="false">L61*M61*$N$5</f>
        <v>10.384690176</v>
      </c>
      <c r="O61" s="90" t="n">
        <f aca="false">N61</f>
        <v>10.384690176</v>
      </c>
      <c r="P61" s="95" t="n">
        <f aca="false">H61+I61+O61</f>
        <v>12.572424876</v>
      </c>
      <c r="Q61" s="90" t="n">
        <f aca="false">E61*P61</f>
        <v>3.7717274628</v>
      </c>
      <c r="R61" s="226" t="n">
        <f aca="false">E61*(H61+I61)</f>
        <v>0.65632041</v>
      </c>
      <c r="S61" s="226" t="n">
        <f aca="false">E61*N61</f>
        <v>3.1154070528</v>
      </c>
    </row>
    <row r="62" customFormat="false" ht="40.5" hidden="false" customHeight="true" outlineLevel="0" collapsed="false">
      <c r="A62" s="84" t="n">
        <f aca="false">A61+1</f>
        <v>43</v>
      </c>
      <c r="B62" s="98" t="s">
        <v>576</v>
      </c>
      <c r="C62" s="86" t="s">
        <v>882</v>
      </c>
      <c r="D62" s="84" t="s">
        <v>108</v>
      </c>
      <c r="E62" s="97" t="n">
        <v>0.9</v>
      </c>
      <c r="F62" s="101" t="n">
        <v>0</v>
      </c>
      <c r="G62" s="100" t="n">
        <v>0</v>
      </c>
      <c r="H62" s="90" t="n">
        <f aca="false">F62*$H$5</f>
        <v>0</v>
      </c>
      <c r="I62" s="90" t="n">
        <f aca="false">G62*$I$5</f>
        <v>0</v>
      </c>
      <c r="J62" s="91" t="s">
        <v>883</v>
      </c>
      <c r="K62" s="84" t="s">
        <v>108</v>
      </c>
      <c r="L62" s="92" t="n">
        <v>1</v>
      </c>
      <c r="M62" s="93" t="n">
        <v>0.575</v>
      </c>
      <c r="N62" s="94" t="n">
        <f aca="false">L62*M62*$N$5</f>
        <v>0.6700176</v>
      </c>
      <c r="O62" s="90" t="n">
        <f aca="false">N62</f>
        <v>0.6700176</v>
      </c>
      <c r="P62" s="95" t="n">
        <f aca="false">H62+I62+O62</f>
        <v>0.6700176</v>
      </c>
      <c r="Q62" s="90" t="n">
        <f aca="false">E62*P62</f>
        <v>0.60301584</v>
      </c>
      <c r="R62" s="226" t="n">
        <f aca="false">E62*(H62+I62)</f>
        <v>0</v>
      </c>
      <c r="S62" s="226" t="n">
        <f aca="false">E62*N62</f>
        <v>0.60301584</v>
      </c>
    </row>
    <row r="63" customFormat="false" ht="48.75" hidden="false" customHeight="true" outlineLevel="0" collapsed="false">
      <c r="A63" s="84" t="n">
        <f aca="false">A62+1</f>
        <v>44</v>
      </c>
      <c r="B63" s="98" t="s">
        <v>595</v>
      </c>
      <c r="C63" s="86" t="s">
        <v>884</v>
      </c>
      <c r="D63" s="84" t="s">
        <v>488</v>
      </c>
      <c r="E63" s="97" t="n">
        <v>1</v>
      </c>
      <c r="F63" s="100" t="n">
        <v>1.71</v>
      </c>
      <c r="G63" s="100" t="n">
        <v>0.29</v>
      </c>
      <c r="H63" s="90" t="n">
        <f aca="false">F63*$H$5</f>
        <v>3.2959566</v>
      </c>
      <c r="I63" s="90" t="n">
        <f aca="false">G63*$I$5</f>
        <v>0.8385959</v>
      </c>
      <c r="J63" s="91" t="s">
        <v>503</v>
      </c>
      <c r="K63" s="84" t="s">
        <v>488</v>
      </c>
      <c r="L63" s="92" t="n">
        <v>1</v>
      </c>
      <c r="M63" s="92" t="n">
        <v>24</v>
      </c>
      <c r="N63" s="94" t="n">
        <f aca="false">L63*M63*$N$5</f>
        <v>27.965952</v>
      </c>
      <c r="O63" s="90" t="n">
        <f aca="false">N63</f>
        <v>27.965952</v>
      </c>
      <c r="P63" s="95" t="n">
        <f aca="false">H63+I63+O63</f>
        <v>32.1005045</v>
      </c>
      <c r="Q63" s="90" t="n">
        <f aca="false">E63*P63</f>
        <v>32.1005045</v>
      </c>
      <c r="R63" s="226" t="n">
        <f aca="false">E63*(H63+I63)</f>
        <v>4.1345525</v>
      </c>
      <c r="S63" s="226" t="n">
        <f aca="false">E63*N63</f>
        <v>27.965952</v>
      </c>
    </row>
    <row r="64" customFormat="false" ht="21" hidden="false" customHeight="true" outlineLevel="0" collapsed="false">
      <c r="A64" s="227" t="n">
        <f aca="false">A63+1</f>
        <v>45</v>
      </c>
      <c r="B64" s="98" t="s">
        <v>885</v>
      </c>
      <c r="C64" s="228" t="s">
        <v>886</v>
      </c>
      <c r="D64" s="227" t="s">
        <v>533</v>
      </c>
      <c r="E64" s="229" t="n">
        <v>1</v>
      </c>
      <c r="F64" s="101" t="n">
        <v>6.72</v>
      </c>
      <c r="G64" s="100" t="n">
        <v>0.91</v>
      </c>
      <c r="H64" s="90" t="n">
        <f aca="false">F64*$H$5</f>
        <v>12.9525312</v>
      </c>
      <c r="I64" s="90" t="n">
        <f aca="false">G64*$I$5</f>
        <v>2.6314561</v>
      </c>
      <c r="J64" s="91" t="s">
        <v>514</v>
      </c>
      <c r="K64" s="76" t="s">
        <v>488</v>
      </c>
      <c r="L64" s="92" t="n">
        <v>1</v>
      </c>
      <c r="M64" s="92" t="n">
        <v>70</v>
      </c>
      <c r="N64" s="94" t="n">
        <f aca="false">L64*M64*$N$5</f>
        <v>81.56736</v>
      </c>
      <c r="O64" s="90" t="n">
        <f aca="false">SUM(N64:N65)</f>
        <v>113.976402624</v>
      </c>
      <c r="P64" s="230" t="n">
        <f aca="false">H64+I64+O64</f>
        <v>129.560389924</v>
      </c>
      <c r="Q64" s="90" t="n">
        <f aca="false">E64*P64</f>
        <v>129.560389924</v>
      </c>
      <c r="R64" s="96" t="n">
        <f aca="false">E64*(H64+I64)</f>
        <v>15.5839873</v>
      </c>
      <c r="S64" s="96" t="n">
        <f aca="false">E64*N64</f>
        <v>81.56736</v>
      </c>
    </row>
    <row r="65" customFormat="false" ht="20.25" hidden="false" customHeight="true" outlineLevel="0" collapsed="false">
      <c r="A65" s="227"/>
      <c r="B65" s="98"/>
      <c r="C65" s="228"/>
      <c r="D65" s="227"/>
      <c r="E65" s="229"/>
      <c r="F65" s="101"/>
      <c r="G65" s="100"/>
      <c r="H65" s="90"/>
      <c r="I65" s="90"/>
      <c r="J65" s="91" t="s">
        <v>515</v>
      </c>
      <c r="K65" s="76" t="s">
        <v>488</v>
      </c>
      <c r="L65" s="231" t="n">
        <v>1</v>
      </c>
      <c r="M65" s="92" t="n">
        <v>27.813</v>
      </c>
      <c r="N65" s="94" t="n">
        <f aca="false">L65*M65*$N$5</f>
        <v>32.409042624</v>
      </c>
      <c r="O65" s="90"/>
      <c r="P65" s="230"/>
      <c r="Q65" s="90"/>
      <c r="R65" s="96" t="n">
        <f aca="false">E65*(H65+I65)</f>
        <v>0</v>
      </c>
      <c r="S65" s="96" t="n">
        <f aca="false">E64*N65</f>
        <v>32.409042624</v>
      </c>
    </row>
    <row r="66" customFormat="false" ht="47.25" hidden="false" customHeight="true" outlineLevel="0" collapsed="false">
      <c r="A66" s="84" t="n">
        <f aca="false">A64+1</f>
        <v>46</v>
      </c>
      <c r="B66" s="98" t="s">
        <v>828</v>
      </c>
      <c r="C66" s="86" t="s">
        <v>887</v>
      </c>
      <c r="D66" s="84" t="s">
        <v>95</v>
      </c>
      <c r="E66" s="97" t="n">
        <v>0.4</v>
      </c>
      <c r="F66" s="100" t="n">
        <v>0.22</v>
      </c>
      <c r="G66" s="100" t="n">
        <v>0.04</v>
      </c>
      <c r="H66" s="90" t="n">
        <f aca="false">F66*$H$5</f>
        <v>0.4240412</v>
      </c>
      <c r="I66" s="90" t="n">
        <f aca="false">G66*$I$5</f>
        <v>0.1156684</v>
      </c>
      <c r="J66" s="91" t="s">
        <v>492</v>
      </c>
      <c r="K66" s="91" t="s">
        <v>95</v>
      </c>
      <c r="L66" s="92" t="n">
        <v>1</v>
      </c>
      <c r="M66" s="93" t="n">
        <v>3.434</v>
      </c>
      <c r="N66" s="94" t="n">
        <f aca="false">L66*M66*$N$5</f>
        <v>4.001461632</v>
      </c>
      <c r="O66" s="90" t="n">
        <f aca="false">N66</f>
        <v>4.001461632</v>
      </c>
      <c r="P66" s="95" t="n">
        <f aca="false">H66+I66+O66</f>
        <v>4.541171232</v>
      </c>
      <c r="Q66" s="90" t="n">
        <f aca="false">E66*P66</f>
        <v>1.8164684928</v>
      </c>
      <c r="R66" s="96" t="n">
        <f aca="false">E66*(H66+I66)</f>
        <v>0.21588384</v>
      </c>
      <c r="S66" s="96" t="n">
        <f aca="false">E66*N66</f>
        <v>1.6005846528</v>
      </c>
    </row>
    <row r="67" customFormat="false" ht="30" hidden="false" customHeight="true" outlineLevel="0" collapsed="false">
      <c r="A67" s="84" t="n">
        <f aca="false">A66+1</f>
        <v>47</v>
      </c>
      <c r="B67" s="98" t="s">
        <v>888</v>
      </c>
      <c r="C67" s="304" t="s">
        <v>889</v>
      </c>
      <c r="D67" s="84" t="s">
        <v>95</v>
      </c>
      <c r="E67" s="97" t="n">
        <v>0.2</v>
      </c>
      <c r="F67" s="100" t="n">
        <v>0.11</v>
      </c>
      <c r="G67" s="100" t="n">
        <v>0.09</v>
      </c>
      <c r="H67" s="90" t="n">
        <f aca="false">F67*$H$5</f>
        <v>0.2120206</v>
      </c>
      <c r="I67" s="90" t="n">
        <f aca="false">G67*$I$5</f>
        <v>0.2602539</v>
      </c>
      <c r="J67" s="91" t="s">
        <v>492</v>
      </c>
      <c r="K67" s="91" t="s">
        <v>95</v>
      </c>
      <c r="L67" s="92" t="n">
        <v>1</v>
      </c>
      <c r="M67" s="93" t="n">
        <v>3.434</v>
      </c>
      <c r="N67" s="94" t="n">
        <f aca="false">L67*M67*$N$5</f>
        <v>4.001461632</v>
      </c>
      <c r="O67" s="90" t="n">
        <f aca="false">N67</f>
        <v>4.001461632</v>
      </c>
      <c r="P67" s="95" t="n">
        <f aca="false">H67+I67+O67</f>
        <v>4.473736132</v>
      </c>
      <c r="Q67" s="90" t="n">
        <f aca="false">E67*P67</f>
        <v>0.8947472264</v>
      </c>
      <c r="R67" s="96" t="n">
        <f aca="false">E67*(H67+I67)</f>
        <v>0.0944549</v>
      </c>
      <c r="S67" s="96" t="n">
        <f aca="false">E67*N67</f>
        <v>0.8002923264</v>
      </c>
    </row>
    <row r="68" customFormat="false" ht="51" hidden="false" customHeight="true" outlineLevel="0" collapsed="false">
      <c r="A68" s="84" t="n">
        <f aca="false">A67+1</f>
        <v>48</v>
      </c>
      <c r="B68" s="98" t="s">
        <v>573</v>
      </c>
      <c r="C68" s="86" t="s">
        <v>890</v>
      </c>
      <c r="D68" s="84" t="s">
        <v>95</v>
      </c>
      <c r="E68" s="97" t="n">
        <v>2</v>
      </c>
      <c r="F68" s="100" t="n">
        <v>0.38</v>
      </c>
      <c r="G68" s="100" t="n">
        <v>0</v>
      </c>
      <c r="H68" s="90" t="n">
        <f aca="false">F68*$H$5</f>
        <v>0.7324348</v>
      </c>
      <c r="I68" s="90" t="n">
        <f aca="false">G68*$I$5</f>
        <v>0</v>
      </c>
      <c r="J68" s="91" t="s">
        <v>492</v>
      </c>
      <c r="K68" s="91" t="s">
        <v>95</v>
      </c>
      <c r="L68" s="92" t="n">
        <v>1</v>
      </c>
      <c r="M68" s="93" t="n">
        <v>3.434</v>
      </c>
      <c r="N68" s="94" t="n">
        <f aca="false">L68*M68*$N$5</f>
        <v>4.001461632</v>
      </c>
      <c r="O68" s="90" t="n">
        <f aca="false">N68</f>
        <v>4.001461632</v>
      </c>
      <c r="P68" s="95" t="n">
        <f aca="false">H68+I68+O68</f>
        <v>4.733896432</v>
      </c>
      <c r="Q68" s="90" t="n">
        <f aca="false">E68*P68</f>
        <v>9.467792864</v>
      </c>
      <c r="R68" s="96" t="n">
        <f aca="false">E68*(H68+I68)</f>
        <v>1.4648696</v>
      </c>
      <c r="S68" s="96" t="n">
        <f aca="false">E68*N68</f>
        <v>8.002923264</v>
      </c>
    </row>
    <row r="69" customFormat="false" ht="30.75" hidden="false" customHeight="true" outlineLevel="0" collapsed="false">
      <c r="A69" s="84" t="n">
        <f aca="false">A68+1</f>
        <v>49</v>
      </c>
      <c r="B69" s="98" t="s">
        <v>891</v>
      </c>
      <c r="C69" s="86" t="s">
        <v>892</v>
      </c>
      <c r="D69" s="84" t="s">
        <v>488</v>
      </c>
      <c r="E69" s="97" t="n">
        <v>5</v>
      </c>
      <c r="F69" s="100" t="n">
        <v>0.39</v>
      </c>
      <c r="G69" s="100" t="n">
        <v>0.41</v>
      </c>
      <c r="H69" s="90" t="n">
        <f aca="false">F69*$H$5</f>
        <v>0.7517094</v>
      </c>
      <c r="I69" s="90" t="n">
        <f aca="false">G69*$I$5</f>
        <v>1.1856011</v>
      </c>
      <c r="J69" s="91" t="s">
        <v>511</v>
      </c>
      <c r="K69" s="91" t="s">
        <v>488</v>
      </c>
      <c r="L69" s="92" t="n">
        <v>1</v>
      </c>
      <c r="M69" s="93" t="n">
        <v>1</v>
      </c>
      <c r="N69" s="94" t="n">
        <f aca="false">L69*M69*$N$5</f>
        <v>1.165248</v>
      </c>
      <c r="O69" s="90" t="n">
        <f aca="false">N69</f>
        <v>1.165248</v>
      </c>
      <c r="P69" s="95" t="n">
        <f aca="false">H69+I69+O69</f>
        <v>3.1025585</v>
      </c>
      <c r="Q69" s="90" t="n">
        <f aca="false">E69*P69</f>
        <v>15.5127925</v>
      </c>
      <c r="R69" s="96" t="n">
        <f aca="false">E69*(H69+I69)</f>
        <v>9.6865525</v>
      </c>
      <c r="S69" s="96" t="n">
        <f aca="false">E69*N69</f>
        <v>5.82624</v>
      </c>
    </row>
    <row r="70" customFormat="false" ht="21" hidden="false" customHeight="true" outlineLevel="0" collapsed="false">
      <c r="A70" s="227" t="n">
        <f aca="false">A69+1</f>
        <v>50</v>
      </c>
      <c r="B70" s="98" t="s">
        <v>869</v>
      </c>
      <c r="C70" s="228" t="s">
        <v>893</v>
      </c>
      <c r="D70" s="227" t="s">
        <v>92</v>
      </c>
      <c r="E70" s="229" t="n">
        <v>0.48</v>
      </c>
      <c r="F70" s="101" t="n">
        <v>4.71</v>
      </c>
      <c r="G70" s="100" t="n">
        <v>1.06</v>
      </c>
      <c r="H70" s="90" t="n">
        <f aca="false">F70*$H$5</f>
        <v>9.0783366</v>
      </c>
      <c r="I70" s="90" t="n">
        <f aca="false">G70*$I$5</f>
        <v>3.0652126</v>
      </c>
      <c r="J70" s="91" t="s">
        <v>788</v>
      </c>
      <c r="K70" s="84" t="s">
        <v>92</v>
      </c>
      <c r="L70" s="92" t="n">
        <v>1.02</v>
      </c>
      <c r="M70" s="92" t="n">
        <v>25.543</v>
      </c>
      <c r="N70" s="94" t="n">
        <f aca="false">L70*M70*$N$5</f>
        <v>30.35920825728</v>
      </c>
      <c r="O70" s="90" t="n">
        <f aca="false">SUM(N70:N73)</f>
        <v>43.23426645888</v>
      </c>
      <c r="P70" s="230" t="n">
        <f aca="false">H70+I70+O70</f>
        <v>55.37781565888</v>
      </c>
      <c r="Q70" s="90" t="n">
        <f aca="false">E70*P70</f>
        <v>26.5813515162624</v>
      </c>
      <c r="R70" s="226" t="n">
        <f aca="false">E70*(H70+I70)</f>
        <v>5.828903616</v>
      </c>
      <c r="S70" s="226" t="n">
        <f aca="false">E70*N70</f>
        <v>14.5724199634944</v>
      </c>
    </row>
    <row r="71" customFormat="false" ht="21" hidden="false" customHeight="true" outlineLevel="0" collapsed="false">
      <c r="A71" s="227"/>
      <c r="B71" s="98"/>
      <c r="C71" s="228"/>
      <c r="D71" s="227"/>
      <c r="E71" s="229"/>
      <c r="F71" s="101"/>
      <c r="G71" s="100"/>
      <c r="H71" s="90"/>
      <c r="I71" s="90"/>
      <c r="J71" s="91" t="s">
        <v>789</v>
      </c>
      <c r="K71" s="84" t="s">
        <v>108</v>
      </c>
      <c r="L71" s="92" t="n">
        <v>1.35</v>
      </c>
      <c r="M71" s="92" t="n">
        <v>3.5</v>
      </c>
      <c r="N71" s="94" t="n">
        <f aca="false">L71*M71*$N$5</f>
        <v>5.5057968</v>
      </c>
      <c r="O71" s="90"/>
      <c r="P71" s="230"/>
      <c r="Q71" s="90"/>
      <c r="R71" s="226"/>
      <c r="S71" s="226"/>
    </row>
    <row r="72" customFormat="false" ht="21" hidden="false" customHeight="true" outlineLevel="0" collapsed="false">
      <c r="A72" s="227"/>
      <c r="B72" s="98"/>
      <c r="C72" s="228"/>
      <c r="D72" s="227"/>
      <c r="E72" s="229"/>
      <c r="F72" s="101"/>
      <c r="G72" s="100"/>
      <c r="H72" s="90"/>
      <c r="I72" s="90"/>
      <c r="J72" s="91" t="s">
        <v>790</v>
      </c>
      <c r="K72" s="84" t="s">
        <v>92</v>
      </c>
      <c r="L72" s="92" t="n">
        <v>0.04</v>
      </c>
      <c r="M72" s="92" t="n">
        <v>126.08</v>
      </c>
      <c r="N72" s="94" t="n">
        <f aca="false">L72*M72*$N$5</f>
        <v>5.8765787136</v>
      </c>
      <c r="O72" s="90"/>
      <c r="P72" s="230"/>
      <c r="Q72" s="90"/>
      <c r="R72" s="226"/>
      <c r="S72" s="226"/>
    </row>
    <row r="73" customFormat="false" ht="17.25" hidden="false" customHeight="true" outlineLevel="0" collapsed="false">
      <c r="A73" s="227"/>
      <c r="B73" s="98"/>
      <c r="C73" s="228"/>
      <c r="D73" s="227"/>
      <c r="E73" s="229"/>
      <c r="F73" s="101"/>
      <c r="G73" s="100"/>
      <c r="H73" s="90"/>
      <c r="I73" s="90"/>
      <c r="J73" s="91" t="s">
        <v>871</v>
      </c>
      <c r="K73" s="84" t="s">
        <v>499</v>
      </c>
      <c r="L73" s="231" t="n">
        <v>1.4</v>
      </c>
      <c r="M73" s="92" t="n">
        <v>0.915</v>
      </c>
      <c r="N73" s="94" t="n">
        <f aca="false">L73*M73*$N$5</f>
        <v>1.492682688</v>
      </c>
      <c r="O73" s="90"/>
      <c r="P73" s="230"/>
      <c r="Q73" s="90"/>
      <c r="R73" s="226" t="n">
        <f aca="false">E73*(H73+I73)</f>
        <v>0</v>
      </c>
      <c r="S73" s="226" t="n">
        <f aca="false">E70*N73</f>
        <v>0.71648769024</v>
      </c>
    </row>
    <row r="74" customFormat="false" ht="37.5" hidden="false" customHeight="true" outlineLevel="0" collapsed="false">
      <c r="A74" s="84" t="n">
        <f aca="false">A70+1</f>
        <v>51</v>
      </c>
      <c r="B74" s="98" t="s">
        <v>872</v>
      </c>
      <c r="C74" s="86" t="s">
        <v>873</v>
      </c>
      <c r="D74" s="84" t="s">
        <v>103</v>
      </c>
      <c r="E74" s="101" t="n">
        <v>0.005</v>
      </c>
      <c r="F74" s="100" t="n">
        <v>124</v>
      </c>
      <c r="G74" s="100" t="n">
        <v>1.4</v>
      </c>
      <c r="H74" s="90" t="n">
        <f aca="false">F74*$H$5</f>
        <v>239.00504</v>
      </c>
      <c r="I74" s="90" t="n">
        <f aca="false">G74*$I$5</f>
        <v>4.048394</v>
      </c>
      <c r="J74" s="91" t="s">
        <v>874</v>
      </c>
      <c r="K74" s="84" t="s">
        <v>103</v>
      </c>
      <c r="L74" s="92" t="n">
        <v>1</v>
      </c>
      <c r="M74" s="92" t="n">
        <v>400</v>
      </c>
      <c r="N74" s="94" t="n">
        <f aca="false">L74*M74*$N$5</f>
        <v>466.0992</v>
      </c>
      <c r="O74" s="90" t="n">
        <f aca="false">N74</f>
        <v>466.0992</v>
      </c>
      <c r="P74" s="95" t="n">
        <f aca="false">H74+I74+O74</f>
        <v>709.152634</v>
      </c>
      <c r="Q74" s="90" t="n">
        <f aca="false">E74*P74</f>
        <v>3.54576317</v>
      </c>
      <c r="R74" s="226" t="n">
        <f aca="false">E74*(H74+I74)</f>
        <v>1.21526717</v>
      </c>
      <c r="S74" s="226" t="n">
        <f aca="false">E74*N74</f>
        <v>2.330496</v>
      </c>
    </row>
    <row r="75" customFormat="false" ht="34.5" hidden="false" customHeight="true" outlineLevel="0" collapsed="false">
      <c r="A75" s="84" t="n">
        <f aca="false">A74+1</f>
        <v>52</v>
      </c>
      <c r="B75" s="98" t="s">
        <v>872</v>
      </c>
      <c r="C75" s="86" t="s">
        <v>894</v>
      </c>
      <c r="D75" s="84" t="s">
        <v>103</v>
      </c>
      <c r="E75" s="101" t="n">
        <v>0.031</v>
      </c>
      <c r="F75" s="101" t="n">
        <v>124</v>
      </c>
      <c r="G75" s="100" t="n">
        <v>1.4</v>
      </c>
      <c r="H75" s="90" t="n">
        <f aca="false">F75*$H$5</f>
        <v>239.00504</v>
      </c>
      <c r="I75" s="90" t="n">
        <f aca="false">G75*$I$5</f>
        <v>4.048394</v>
      </c>
      <c r="J75" s="91" t="s">
        <v>876</v>
      </c>
      <c r="K75" s="91" t="s">
        <v>103</v>
      </c>
      <c r="L75" s="92" t="n">
        <v>1</v>
      </c>
      <c r="M75" s="92" t="n">
        <v>400</v>
      </c>
      <c r="N75" s="94" t="n">
        <f aca="false">L75*M75*$N$5</f>
        <v>466.0992</v>
      </c>
      <c r="O75" s="90" t="n">
        <f aca="false">N75</f>
        <v>466.0992</v>
      </c>
      <c r="P75" s="95" t="n">
        <f aca="false">H75+I75+O75</f>
        <v>709.152634</v>
      </c>
      <c r="Q75" s="90" t="n">
        <f aca="false">E75*P75</f>
        <v>21.983731654</v>
      </c>
      <c r="R75" s="226" t="n">
        <f aca="false">E75*(H75+I75)</f>
        <v>7.534656454</v>
      </c>
      <c r="S75" s="226" t="n">
        <f aca="false">E75*N75</f>
        <v>14.4490752</v>
      </c>
    </row>
    <row r="76" customFormat="false" ht="45" hidden="false" customHeight="true" outlineLevel="0" collapsed="false">
      <c r="A76" s="84" t="n">
        <f aca="false">A75+1</f>
        <v>53</v>
      </c>
      <c r="B76" s="98" t="s">
        <v>576</v>
      </c>
      <c r="C76" s="86" t="s">
        <v>877</v>
      </c>
      <c r="D76" s="84" t="s">
        <v>95</v>
      </c>
      <c r="E76" s="97" t="n">
        <v>1.6</v>
      </c>
      <c r="F76" s="100" t="n">
        <v>0</v>
      </c>
      <c r="G76" s="100" t="n">
        <v>0</v>
      </c>
      <c r="H76" s="90" t="n">
        <f aca="false">F76*$H$5</f>
        <v>0</v>
      </c>
      <c r="I76" s="90" t="n">
        <f aca="false">G76*$I$5</f>
        <v>0</v>
      </c>
      <c r="J76" s="91" t="s">
        <v>725</v>
      </c>
      <c r="K76" s="91" t="s">
        <v>95</v>
      </c>
      <c r="L76" s="92" t="n">
        <v>1</v>
      </c>
      <c r="M76" s="92" t="n">
        <v>1.734</v>
      </c>
      <c r="N76" s="94" t="n">
        <f aca="false">L76*M76*$N$5</f>
        <v>2.020540032</v>
      </c>
      <c r="O76" s="90" t="n">
        <f aca="false">N76</f>
        <v>2.020540032</v>
      </c>
      <c r="P76" s="95" t="n">
        <f aca="false">H76+I76+O76</f>
        <v>2.020540032</v>
      </c>
      <c r="Q76" s="90" t="n">
        <f aca="false">E76*P76</f>
        <v>3.2328640512</v>
      </c>
      <c r="R76" s="226" t="n">
        <f aca="false">E76*(H76+I76)</f>
        <v>0</v>
      </c>
      <c r="S76" s="226" t="n">
        <f aca="false">E76*N76</f>
        <v>3.2328640512</v>
      </c>
    </row>
    <row r="77" customFormat="false" ht="40.5" hidden="false" customHeight="true" outlineLevel="0" collapsed="false">
      <c r="A77" s="84" t="n">
        <f aca="false">A76+1</f>
        <v>54</v>
      </c>
      <c r="B77" s="98" t="s">
        <v>659</v>
      </c>
      <c r="C77" s="86" t="s">
        <v>878</v>
      </c>
      <c r="D77" s="84" t="s">
        <v>488</v>
      </c>
      <c r="E77" s="97" t="n">
        <v>4</v>
      </c>
      <c r="F77" s="101" t="n">
        <v>0</v>
      </c>
      <c r="G77" s="100" t="n">
        <v>0</v>
      </c>
      <c r="H77" s="90" t="n">
        <f aca="false">F77*$H$5</f>
        <v>0</v>
      </c>
      <c r="I77" s="90" t="n">
        <f aca="false">G77*$I$5</f>
        <v>0</v>
      </c>
      <c r="J77" s="91" t="s">
        <v>879</v>
      </c>
      <c r="K77" s="91" t="s">
        <v>488</v>
      </c>
      <c r="L77" s="92" t="n">
        <v>1</v>
      </c>
      <c r="M77" s="93" t="n">
        <v>0.5</v>
      </c>
      <c r="N77" s="94" t="n">
        <f aca="false">L77*M77*$N$5</f>
        <v>0.582624</v>
      </c>
      <c r="O77" s="90" t="n">
        <f aca="false">N77</f>
        <v>0.582624</v>
      </c>
      <c r="P77" s="95" t="n">
        <f aca="false">H77+I77+O77</f>
        <v>0.582624</v>
      </c>
      <c r="Q77" s="90" t="n">
        <f aca="false">E77*P77</f>
        <v>2.330496</v>
      </c>
      <c r="R77" s="226" t="n">
        <f aca="false">E77*(H77+I77)</f>
        <v>0</v>
      </c>
      <c r="S77" s="226" t="n">
        <f aca="false">E77*N77</f>
        <v>2.330496</v>
      </c>
    </row>
    <row r="78" customFormat="false" ht="33.75" hidden="false" customHeight="true" outlineLevel="0" collapsed="false">
      <c r="A78" s="84" t="n">
        <f aca="false">A77+1</f>
        <v>55</v>
      </c>
      <c r="B78" s="98" t="s">
        <v>895</v>
      </c>
      <c r="C78" s="304" t="s">
        <v>896</v>
      </c>
      <c r="D78" s="84" t="s">
        <v>95</v>
      </c>
      <c r="E78" s="97" t="n">
        <v>0.3</v>
      </c>
      <c r="F78" s="100" t="n">
        <v>0.77</v>
      </c>
      <c r="G78" s="100" t="n">
        <v>0.09</v>
      </c>
      <c r="H78" s="90" t="n">
        <f aca="false">F78*$H$5</f>
        <v>1.4841442</v>
      </c>
      <c r="I78" s="90" t="n">
        <f aca="false">G78*$I$5</f>
        <v>0.2602539</v>
      </c>
      <c r="J78" s="91" t="s">
        <v>492</v>
      </c>
      <c r="K78" s="84" t="s">
        <v>95</v>
      </c>
      <c r="L78" s="92" t="n">
        <v>1</v>
      </c>
      <c r="M78" s="92" t="n">
        <v>5.153</v>
      </c>
      <c r="N78" s="94" t="n">
        <f aca="false">L78*M78*$N$5</f>
        <v>6.004522944</v>
      </c>
      <c r="O78" s="90" t="n">
        <f aca="false">N78</f>
        <v>6.004522944</v>
      </c>
      <c r="P78" s="95" t="n">
        <f aca="false">H78+I78+O78</f>
        <v>7.748921044</v>
      </c>
      <c r="Q78" s="90" t="n">
        <f aca="false">E78*P78</f>
        <v>2.3246763132</v>
      </c>
      <c r="R78" s="226" t="n">
        <f aca="false">E78*(H78+I78)</f>
        <v>0.52331943</v>
      </c>
      <c r="S78" s="226" t="n">
        <f aca="false">E78*N78</f>
        <v>1.8013568832</v>
      </c>
    </row>
    <row r="79" customFormat="false" ht="40.5" hidden="false" customHeight="true" outlineLevel="0" collapsed="false">
      <c r="A79" s="84" t="n">
        <f aca="false">A78+1</f>
        <v>56</v>
      </c>
      <c r="B79" s="98" t="s">
        <v>576</v>
      </c>
      <c r="C79" s="86" t="s">
        <v>882</v>
      </c>
      <c r="D79" s="84" t="s">
        <v>108</v>
      </c>
      <c r="E79" s="97" t="n">
        <v>0.5</v>
      </c>
      <c r="F79" s="101" t="n">
        <v>0</v>
      </c>
      <c r="G79" s="100" t="n">
        <v>0</v>
      </c>
      <c r="H79" s="90" t="n">
        <f aca="false">F79*$H$5</f>
        <v>0</v>
      </c>
      <c r="I79" s="90" t="n">
        <f aca="false">G79*$I$5</f>
        <v>0</v>
      </c>
      <c r="J79" s="91" t="s">
        <v>883</v>
      </c>
      <c r="K79" s="84" t="s">
        <v>108</v>
      </c>
      <c r="L79" s="92" t="n">
        <v>1</v>
      </c>
      <c r="M79" s="93" t="n">
        <v>0.575</v>
      </c>
      <c r="N79" s="94" t="n">
        <f aca="false">L79*M79*$N$5</f>
        <v>0.6700176</v>
      </c>
      <c r="O79" s="90" t="n">
        <f aca="false">N79</f>
        <v>0.6700176</v>
      </c>
      <c r="P79" s="95" t="n">
        <f aca="false">H79+I79+O79</f>
        <v>0.6700176</v>
      </c>
      <c r="Q79" s="90" t="n">
        <f aca="false">E79*P79</f>
        <v>0.3350088</v>
      </c>
      <c r="R79" s="226" t="n">
        <f aca="false">E79*(H79+I79)</f>
        <v>0</v>
      </c>
      <c r="S79" s="226" t="n">
        <f aca="false">E79*N79</f>
        <v>0.3350088</v>
      </c>
    </row>
    <row r="80" customFormat="false" ht="51" hidden="false" customHeight="true" outlineLevel="0" collapsed="false">
      <c r="A80" s="84" t="n">
        <f aca="false">A79+1</f>
        <v>57</v>
      </c>
      <c r="B80" s="98" t="s">
        <v>501</v>
      </c>
      <c r="C80" s="86" t="s">
        <v>897</v>
      </c>
      <c r="D80" s="84" t="s">
        <v>488</v>
      </c>
      <c r="E80" s="97" t="n">
        <v>1</v>
      </c>
      <c r="F80" s="100" t="n">
        <v>0.97</v>
      </c>
      <c r="G80" s="100" t="n">
        <v>0.13</v>
      </c>
      <c r="H80" s="90" t="n">
        <f aca="false">F80*$H$5</f>
        <v>1.8696362</v>
      </c>
      <c r="I80" s="90" t="n">
        <f aca="false">G80*$I$5</f>
        <v>0.3759223</v>
      </c>
      <c r="J80" s="91" t="s">
        <v>503</v>
      </c>
      <c r="K80" s="91" t="s">
        <v>488</v>
      </c>
      <c r="L80" s="92" t="n">
        <v>1</v>
      </c>
      <c r="M80" s="93" t="n">
        <v>3.6</v>
      </c>
      <c r="N80" s="94" t="n">
        <f aca="false">L80*M80*$N$5</f>
        <v>4.1948928</v>
      </c>
      <c r="O80" s="90" t="n">
        <f aca="false">N80</f>
        <v>4.1948928</v>
      </c>
      <c r="P80" s="95" t="n">
        <f aca="false">H80+I80+O80</f>
        <v>6.4404513</v>
      </c>
      <c r="Q80" s="90" t="n">
        <f aca="false">E80*P80</f>
        <v>6.4404513</v>
      </c>
      <c r="R80" s="96" t="n">
        <f aca="false">E80*(H80+I80)</f>
        <v>2.2455585</v>
      </c>
      <c r="S80" s="96" t="n">
        <f aca="false">E80*N80</f>
        <v>4.1948928</v>
      </c>
    </row>
    <row r="81" customFormat="false" ht="21" hidden="false" customHeight="true" outlineLevel="0" collapsed="false">
      <c r="A81" s="227" t="n">
        <f aca="false">A80+1</f>
        <v>58</v>
      </c>
      <c r="B81" s="98" t="s">
        <v>898</v>
      </c>
      <c r="C81" s="228" t="s">
        <v>899</v>
      </c>
      <c r="D81" s="227" t="s">
        <v>533</v>
      </c>
      <c r="E81" s="229" t="n">
        <v>1</v>
      </c>
      <c r="F81" s="101" t="n">
        <v>4.41</v>
      </c>
      <c r="G81" s="100" t="n">
        <v>0.56</v>
      </c>
      <c r="H81" s="90" t="n">
        <f aca="false">F81*$H$5</f>
        <v>8.5000986</v>
      </c>
      <c r="I81" s="90" t="n">
        <f aca="false">G81*$I$5</f>
        <v>1.6193576</v>
      </c>
      <c r="J81" s="91" t="s">
        <v>514</v>
      </c>
      <c r="K81" s="76" t="s">
        <v>488</v>
      </c>
      <c r="L81" s="92" t="n">
        <v>1</v>
      </c>
      <c r="M81" s="92" t="n">
        <v>29.17</v>
      </c>
      <c r="N81" s="94" t="n">
        <f aca="false">L81*M81*$N$5</f>
        <v>33.99028416</v>
      </c>
      <c r="O81" s="90" t="n">
        <f aca="false">SUM(N81:N82)</f>
        <v>40.70211264</v>
      </c>
      <c r="P81" s="230" t="n">
        <f aca="false">H81+I81+O81</f>
        <v>50.82156884</v>
      </c>
      <c r="Q81" s="90" t="n">
        <f aca="false">E81*P81</f>
        <v>50.82156884</v>
      </c>
      <c r="R81" s="96" t="n">
        <f aca="false">E81*(H81+I81)</f>
        <v>10.1194562</v>
      </c>
      <c r="S81" s="96" t="n">
        <f aca="false">E81*N81</f>
        <v>33.99028416</v>
      </c>
    </row>
    <row r="82" customFormat="false" ht="33" hidden="false" customHeight="true" outlineLevel="0" collapsed="false">
      <c r="A82" s="227"/>
      <c r="B82" s="98"/>
      <c r="C82" s="228"/>
      <c r="D82" s="227"/>
      <c r="E82" s="229"/>
      <c r="F82" s="101"/>
      <c r="G82" s="100"/>
      <c r="H82" s="90"/>
      <c r="I82" s="90"/>
      <c r="J82" s="91" t="s">
        <v>515</v>
      </c>
      <c r="K82" s="76" t="s">
        <v>488</v>
      </c>
      <c r="L82" s="231" t="n">
        <v>1</v>
      </c>
      <c r="M82" s="92" t="n">
        <v>5.76</v>
      </c>
      <c r="N82" s="94" t="n">
        <f aca="false">L82*M82*$N$5</f>
        <v>6.71182848</v>
      </c>
      <c r="O82" s="90"/>
      <c r="P82" s="230"/>
      <c r="Q82" s="90"/>
      <c r="R82" s="96" t="n">
        <f aca="false">E82*(H82+I82)</f>
        <v>0</v>
      </c>
      <c r="S82" s="96" t="n">
        <f aca="false">E81*N82</f>
        <v>6.71182848</v>
      </c>
    </row>
    <row r="83" customFormat="false" ht="48" hidden="false" customHeight="true" outlineLevel="0" collapsed="false">
      <c r="A83" s="84" t="n">
        <f aca="false">A81+1</f>
        <v>59</v>
      </c>
      <c r="B83" s="98" t="s">
        <v>830</v>
      </c>
      <c r="C83" s="304" t="s">
        <v>900</v>
      </c>
      <c r="D83" s="84" t="s">
        <v>95</v>
      </c>
      <c r="E83" s="97" t="n">
        <v>0.2</v>
      </c>
      <c r="F83" s="101" t="n">
        <v>0.19</v>
      </c>
      <c r="G83" s="100" t="n">
        <v>0.02</v>
      </c>
      <c r="H83" s="90" t="n">
        <f aca="false">F83*$H$5</f>
        <v>0.3662174</v>
      </c>
      <c r="I83" s="90" t="n">
        <f aca="false">G83*$I$5</f>
        <v>0.0578342</v>
      </c>
      <c r="J83" s="91" t="s">
        <v>492</v>
      </c>
      <c r="K83" s="84" t="s">
        <v>95</v>
      </c>
      <c r="L83" s="92" t="n">
        <v>1</v>
      </c>
      <c r="M83" s="93" t="n">
        <v>1.624</v>
      </c>
      <c r="N83" s="94" t="n">
        <f aca="false">L83*M83*$N$5</f>
        <v>1.892362752</v>
      </c>
      <c r="O83" s="90" t="n">
        <f aca="false">N83</f>
        <v>1.892362752</v>
      </c>
      <c r="P83" s="95" t="n">
        <f aca="false">H83+I83+O83</f>
        <v>2.316414352</v>
      </c>
      <c r="Q83" s="90" t="n">
        <f aca="false">E83*P83</f>
        <v>0.4632828704</v>
      </c>
      <c r="R83" s="226" t="n">
        <f aca="false">E83*(H83+I83)</f>
        <v>0.08481032</v>
      </c>
      <c r="S83" s="226" t="n">
        <f aca="false">E83*N83</f>
        <v>0.3784725504</v>
      </c>
    </row>
    <row r="84" customFormat="false" ht="51" hidden="false" customHeight="true" outlineLevel="0" collapsed="false">
      <c r="A84" s="84" t="n">
        <f aca="false">A83+1</f>
        <v>60</v>
      </c>
      <c r="B84" s="98" t="s">
        <v>824</v>
      </c>
      <c r="C84" s="304" t="s">
        <v>901</v>
      </c>
      <c r="D84" s="84" t="s">
        <v>95</v>
      </c>
      <c r="E84" s="97" t="n">
        <v>0.2</v>
      </c>
      <c r="F84" s="100" t="n">
        <v>0.06</v>
      </c>
      <c r="G84" s="100" t="n">
        <v>0.05</v>
      </c>
      <c r="H84" s="90" t="n">
        <f aca="false">F84*$H$5</f>
        <v>0.1156476</v>
      </c>
      <c r="I84" s="90" t="n">
        <f aca="false">G84*$I$5</f>
        <v>0.1445855</v>
      </c>
      <c r="J84" s="91" t="s">
        <v>492</v>
      </c>
      <c r="K84" s="91" t="s">
        <v>95</v>
      </c>
      <c r="L84" s="92" t="n">
        <v>1</v>
      </c>
      <c r="M84" s="93" t="n">
        <v>0.583</v>
      </c>
      <c r="N84" s="94" t="n">
        <f aca="false">L84*M84*$N$5</f>
        <v>0.679339584</v>
      </c>
      <c r="O84" s="90" t="n">
        <f aca="false">N84</f>
        <v>0.679339584</v>
      </c>
      <c r="P84" s="95" t="n">
        <f aca="false">H84+I84+O84</f>
        <v>0.939572684</v>
      </c>
      <c r="Q84" s="90" t="n">
        <f aca="false">E84*P84</f>
        <v>0.1879145368</v>
      </c>
      <c r="R84" s="96" t="n">
        <f aca="false">E84*(H84+I84)</f>
        <v>0.05204662</v>
      </c>
      <c r="S84" s="96" t="n">
        <f aca="false">E84*N84</f>
        <v>0.1358679168</v>
      </c>
    </row>
    <row r="85" customFormat="false" ht="51" hidden="false" customHeight="true" outlineLevel="0" collapsed="false">
      <c r="A85" s="84" t="n">
        <f aca="false">A84+1</f>
        <v>61</v>
      </c>
      <c r="B85" s="98" t="s">
        <v>573</v>
      </c>
      <c r="C85" s="86" t="s">
        <v>890</v>
      </c>
      <c r="D85" s="84" t="s">
        <v>95</v>
      </c>
      <c r="E85" s="97" t="n">
        <v>2</v>
      </c>
      <c r="F85" s="100" t="n">
        <v>0.38</v>
      </c>
      <c r="G85" s="100" t="n">
        <v>0</v>
      </c>
      <c r="H85" s="90" t="n">
        <f aca="false">F85*$H$5</f>
        <v>0.7324348</v>
      </c>
      <c r="I85" s="90" t="n">
        <f aca="false">G85*$I$5</f>
        <v>0</v>
      </c>
      <c r="J85" s="91" t="s">
        <v>492</v>
      </c>
      <c r="K85" s="91" t="s">
        <v>95</v>
      </c>
      <c r="L85" s="92" t="n">
        <v>1</v>
      </c>
      <c r="M85" s="93" t="n">
        <v>3.434</v>
      </c>
      <c r="N85" s="94" t="n">
        <f aca="false">L85*M85*$N$5</f>
        <v>4.001461632</v>
      </c>
      <c r="O85" s="90" t="n">
        <f aca="false">N85</f>
        <v>4.001461632</v>
      </c>
      <c r="P85" s="95" t="n">
        <f aca="false">H85+I85+O85</f>
        <v>4.733896432</v>
      </c>
      <c r="Q85" s="90" t="n">
        <f aca="false">E85*P85</f>
        <v>9.467792864</v>
      </c>
      <c r="R85" s="96" t="n">
        <f aca="false">E85*(H85+I85)</f>
        <v>1.4648696</v>
      </c>
      <c r="S85" s="96" t="n">
        <f aca="false">E85*N85</f>
        <v>8.002923264</v>
      </c>
    </row>
    <row r="86" customFormat="false" ht="51" hidden="false" customHeight="true" outlineLevel="0" collapsed="false">
      <c r="A86" s="84" t="n">
        <f aca="false">A85+1</f>
        <v>62</v>
      </c>
      <c r="B86" s="98" t="s">
        <v>891</v>
      </c>
      <c r="C86" s="86" t="s">
        <v>892</v>
      </c>
      <c r="D86" s="84" t="s">
        <v>488</v>
      </c>
      <c r="E86" s="97" t="n">
        <v>5</v>
      </c>
      <c r="F86" s="100" t="n">
        <v>0.39</v>
      </c>
      <c r="G86" s="100" t="n">
        <v>0.41</v>
      </c>
      <c r="H86" s="90" t="n">
        <f aca="false">F86*$H$5</f>
        <v>0.7517094</v>
      </c>
      <c r="I86" s="90" t="n">
        <f aca="false">G86*$I$5</f>
        <v>1.1856011</v>
      </c>
      <c r="J86" s="91" t="s">
        <v>511</v>
      </c>
      <c r="K86" s="91" t="s">
        <v>488</v>
      </c>
      <c r="L86" s="92" t="n">
        <v>1</v>
      </c>
      <c r="M86" s="93" t="n">
        <v>1</v>
      </c>
      <c r="N86" s="94" t="n">
        <f aca="false">L86*M86*$N$5</f>
        <v>1.165248</v>
      </c>
      <c r="O86" s="90" t="n">
        <f aca="false">N86</f>
        <v>1.165248</v>
      </c>
      <c r="P86" s="95" t="n">
        <f aca="false">H86+I86+O86</f>
        <v>3.1025585</v>
      </c>
      <c r="Q86" s="90" t="n">
        <f aca="false">E86*P86</f>
        <v>15.5127925</v>
      </c>
      <c r="R86" s="96" t="n">
        <f aca="false">E86*(H86+I86)</f>
        <v>9.6865525</v>
      </c>
      <c r="S86" s="96" t="n">
        <f aca="false">E86*N86</f>
        <v>5.82624</v>
      </c>
    </row>
    <row r="87" customFormat="false" ht="15" hidden="false" customHeight="true" outlineLevel="0" collapsed="false">
      <c r="A87" s="103"/>
      <c r="B87" s="85"/>
      <c r="C87" s="104" t="s">
        <v>110</v>
      </c>
      <c r="D87" s="105"/>
      <c r="E87" s="93"/>
      <c r="F87" s="103"/>
      <c r="G87" s="103"/>
      <c r="H87" s="106"/>
      <c r="I87" s="106"/>
      <c r="J87" s="107"/>
      <c r="K87" s="84"/>
      <c r="L87" s="93"/>
      <c r="M87" s="106"/>
      <c r="N87" s="106"/>
      <c r="O87" s="93"/>
      <c r="P87" s="93"/>
      <c r="Q87" s="108" t="n">
        <f aca="false">SUM(Q8:Q86)</f>
        <v>4632.00131387955</v>
      </c>
      <c r="R87" s="109" t="n">
        <f aca="false">SUM(R8:R63)</f>
        <v>2687.5587126421</v>
      </c>
      <c r="S87" s="109" t="n">
        <f aca="false">SUM(S8:S63)</f>
        <v>1355.03103292482</v>
      </c>
      <c r="T87" s="110"/>
    </row>
    <row r="88" customFormat="false" ht="17.25" hidden="false" customHeight="true" outlineLevel="0" collapsed="false">
      <c r="A88" s="111"/>
      <c r="B88" s="112"/>
      <c r="C88" s="113" t="s">
        <v>111</v>
      </c>
      <c r="D88" s="113"/>
      <c r="E88" s="113"/>
      <c r="F88" s="111"/>
      <c r="G88" s="111"/>
      <c r="H88" s="111"/>
      <c r="I88" s="111"/>
      <c r="J88" s="111"/>
      <c r="K88" s="111"/>
      <c r="L88" s="111"/>
      <c r="M88" s="111"/>
      <c r="N88" s="114"/>
      <c r="O88" s="114"/>
      <c r="P88" s="114"/>
      <c r="Q88" s="115" t="n">
        <f aca="false">Q87*13.3%</f>
        <v>616.05617474598</v>
      </c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111"/>
      <c r="B89" s="112"/>
      <c r="C89" s="116" t="s">
        <v>110</v>
      </c>
      <c r="D89" s="117"/>
      <c r="E89" s="117"/>
      <c r="F89" s="111"/>
      <c r="G89" s="111"/>
      <c r="H89" s="111"/>
      <c r="I89" s="111"/>
      <c r="J89" s="111"/>
      <c r="K89" s="111"/>
      <c r="L89" s="111"/>
      <c r="M89" s="111"/>
      <c r="N89" s="114"/>
      <c r="O89" s="114"/>
      <c r="P89" s="114"/>
      <c r="Q89" s="115" t="n">
        <f aca="false">Q87+Q88</f>
        <v>5248.05748862553</v>
      </c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111"/>
      <c r="B90" s="112"/>
      <c r="C90" s="116" t="s">
        <v>112</v>
      </c>
      <c r="D90" s="117"/>
      <c r="E90" s="117"/>
      <c r="F90" s="111"/>
      <c r="G90" s="111"/>
      <c r="H90" s="111"/>
      <c r="I90" s="111"/>
      <c r="J90" s="111"/>
      <c r="K90" s="111"/>
      <c r="L90" s="111"/>
      <c r="M90" s="111"/>
      <c r="N90" s="114"/>
      <c r="O90" s="114"/>
      <c r="P90" s="114"/>
      <c r="Q90" s="115" t="n">
        <f aca="false">Q89*11%</f>
        <v>577.286323748808</v>
      </c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111"/>
      <c r="B91" s="112"/>
      <c r="C91" s="116" t="s">
        <v>110</v>
      </c>
      <c r="D91" s="117"/>
      <c r="E91" s="117"/>
      <c r="F91" s="111"/>
      <c r="G91" s="111"/>
      <c r="H91" s="111"/>
      <c r="I91" s="111"/>
      <c r="J91" s="111"/>
      <c r="K91" s="111"/>
      <c r="L91" s="111"/>
      <c r="M91" s="111"/>
      <c r="N91" s="114"/>
      <c r="O91" s="114"/>
      <c r="P91" s="114"/>
      <c r="Q91" s="115" t="n">
        <f aca="false">Q89+Q90</f>
        <v>5825.34381237433</v>
      </c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118"/>
      <c r="B92" s="119"/>
      <c r="C92" s="120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21"/>
      <c r="O92" s="121"/>
      <c r="P92" s="121"/>
      <c r="Q92" s="122"/>
    </row>
    <row r="93" s="127" customFormat="true" ht="25.5" hidden="false" customHeight="true" outlineLevel="0" collapsed="false">
      <c r="A93" s="123"/>
      <c r="B93" s="123"/>
      <c r="C93" s="232" t="s">
        <v>560</v>
      </c>
      <c r="D93" s="232"/>
      <c r="E93" s="125"/>
      <c r="F93" s="125"/>
      <c r="G93" s="126"/>
      <c r="H93" s="126"/>
      <c r="I93" s="126"/>
      <c r="J93" s="126"/>
    </row>
  </sheetData>
  <mergeCells count="105">
    <mergeCell ref="A1:Q1"/>
    <mergeCell ref="A2:Q2"/>
    <mergeCell ref="A3:Q3"/>
    <mergeCell ref="K4:N4"/>
    <mergeCell ref="P4:Q4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O21:O24"/>
    <mergeCell ref="P21:P24"/>
    <mergeCell ref="Q21:Q24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O26:O27"/>
    <mergeCell ref="P26:P27"/>
    <mergeCell ref="Q26:Q27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O34:O36"/>
    <mergeCell ref="P34:P36"/>
    <mergeCell ref="Q34:Q36"/>
    <mergeCell ref="C39:E3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O50:O52"/>
    <mergeCell ref="P50:P52"/>
    <mergeCell ref="Q50:Q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O53:O56"/>
    <mergeCell ref="P53:P56"/>
    <mergeCell ref="Q53:Q56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O64:O65"/>
    <mergeCell ref="P64:P65"/>
    <mergeCell ref="Q64:Q65"/>
    <mergeCell ref="A70:A73"/>
    <mergeCell ref="B70:B73"/>
    <mergeCell ref="C70:C73"/>
    <mergeCell ref="D70:D73"/>
    <mergeCell ref="E70:E73"/>
    <mergeCell ref="F70:F73"/>
    <mergeCell ref="G70:G73"/>
    <mergeCell ref="H70:H73"/>
    <mergeCell ref="I70:I73"/>
    <mergeCell ref="O70:O73"/>
    <mergeCell ref="P70:P73"/>
    <mergeCell ref="Q70:Q73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O81:O82"/>
    <mergeCell ref="P81:P82"/>
    <mergeCell ref="Q81:Q82"/>
    <mergeCell ref="C88:E88"/>
    <mergeCell ref="C93:D93"/>
    <mergeCell ref="G93:J93"/>
  </mergeCells>
  <printOptions headings="false" gridLines="false" gridLinesSet="true" horizontalCentered="false" verticalCentered="false"/>
  <pageMargins left="0.295138888888889" right="0.295138888888889" top="0.540277777777778" bottom="0.259722222222222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18" zoomScalePageLayoutView="100" workbookViewId="0">
      <selection pane="topLeft" activeCell="A35" activeCellId="0" sqref="A35:IV4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47" width="8.28"/>
    <col collapsed="false" customWidth="true" hidden="false" outlineLevel="0" max="3" min="3" style="46" width="24.7"/>
    <col collapsed="false" customWidth="true" hidden="false" outlineLevel="0" max="4" min="4" style="46" width="8.28"/>
    <col collapsed="false" customWidth="true" hidden="false" outlineLevel="0" max="5" min="5" style="46" width="7.7"/>
    <col collapsed="false" customWidth="true" hidden="false" outlineLevel="0" max="6" min="6" style="46" width="9.7"/>
    <col collapsed="false" customWidth="true" hidden="false" outlineLevel="0" max="7" min="7" style="46" width="7.99"/>
    <col collapsed="false" customWidth="true" hidden="false" outlineLevel="0" max="9" min="8" style="46" width="10.28"/>
    <col collapsed="false" customWidth="true" hidden="false" outlineLevel="0" max="10" min="10" style="46" width="24.7"/>
    <col collapsed="false" customWidth="true" hidden="false" outlineLevel="0" max="11" min="11" style="46" width="7.7"/>
    <col collapsed="false" customWidth="true" hidden="false" outlineLevel="0" max="12" min="12" style="46" width="8.56"/>
    <col collapsed="false" customWidth="true" hidden="false" outlineLevel="0" max="13" min="13" style="46" width="8.85"/>
    <col collapsed="false" customWidth="true" hidden="false" outlineLevel="0" max="14" min="14" style="46" width="8.7"/>
    <col collapsed="false" customWidth="true" hidden="false" outlineLevel="0" max="15" min="15" style="46" width="9.7"/>
    <col collapsed="false" customWidth="true" hidden="false" outlineLevel="0" max="16" min="16" style="46" width="8.99"/>
    <col collapsed="false" customWidth="true" hidden="false" outlineLevel="0" max="17" min="17" style="46" width="11.28"/>
    <col collapsed="false" customWidth="true" hidden="true" outlineLevel="0" max="18" min="18" style="48" width="9.7"/>
    <col collapsed="false" customWidth="true" hidden="true" outlineLevel="0" max="19" min="19" style="48" width="9.28"/>
    <col collapsed="false" customWidth="false" hidden="false" outlineLevel="0" max="257" min="20" style="48" width="9.13"/>
  </cols>
  <sheetData>
    <row r="1" customFormat="false" ht="33.75" hidden="false" customHeight="true" outlineLevel="0" collapsed="false">
      <c r="A1" s="49" t="s">
        <v>6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50" t="s">
        <v>902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</row>
    <row r="3" customFormat="false" ht="16.5" hidden="false" customHeight="true" outlineLevel="0" collapsed="false">
      <c r="A3" s="51" t="s">
        <v>903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15.75" hidden="false" customHeight="true" outlineLevel="0" collapsed="false">
      <c r="B4" s="52"/>
      <c r="C4" s="53"/>
      <c r="D4" s="53"/>
      <c r="E4" s="53"/>
      <c r="F4" s="54"/>
      <c r="G4" s="54"/>
      <c r="H4" s="55"/>
      <c r="I4" s="56"/>
      <c r="J4" s="57"/>
      <c r="K4" s="58" t="s">
        <v>71</v>
      </c>
      <c r="L4" s="58"/>
      <c r="M4" s="58"/>
      <c r="N4" s="58"/>
      <c r="O4" s="59" t="n">
        <f aca="false">Q39</f>
        <v>6688.29086850611</v>
      </c>
      <c r="P4" s="60" t="s">
        <v>72</v>
      </c>
      <c r="Q4" s="60"/>
    </row>
    <row r="5" s="75" customFormat="true" ht="11.25" hidden="false" customHeight="true" outlineLevel="0" collapsed="false">
      <c r="A5" s="61"/>
      <c r="B5" s="62"/>
      <c r="C5" s="63"/>
      <c r="D5" s="62"/>
      <c r="E5" s="64"/>
      <c r="F5" s="64"/>
      <c r="G5" s="64"/>
      <c r="H5" s="65" t="n">
        <v>1.92746</v>
      </c>
      <c r="I5" s="66" t="n">
        <v>2.89171</v>
      </c>
      <c r="J5" s="67"/>
      <c r="K5" s="68"/>
      <c r="L5" s="69"/>
      <c r="M5" s="70"/>
      <c r="N5" s="71" t="n">
        <v>1.165248</v>
      </c>
      <c r="O5" s="72"/>
      <c r="P5" s="72"/>
      <c r="Q5" s="73"/>
      <c r="R5" s="74"/>
    </row>
    <row r="6" s="81" customFormat="true" ht="64.5" hidden="false" customHeight="true" outlineLevel="0" collapsed="false">
      <c r="A6" s="76" t="s">
        <v>73</v>
      </c>
      <c r="B6" s="77" t="s">
        <v>74</v>
      </c>
      <c r="C6" s="76" t="s">
        <v>75</v>
      </c>
      <c r="D6" s="77" t="s">
        <v>76</v>
      </c>
      <c r="E6" s="77" t="s">
        <v>77</v>
      </c>
      <c r="F6" s="77" t="s">
        <v>78</v>
      </c>
      <c r="G6" s="77" t="s">
        <v>79</v>
      </c>
      <c r="H6" s="77" t="s">
        <v>80</v>
      </c>
      <c r="I6" s="77" t="s">
        <v>81</v>
      </c>
      <c r="J6" s="76" t="s">
        <v>82</v>
      </c>
      <c r="K6" s="77" t="s">
        <v>83</v>
      </c>
      <c r="L6" s="77" t="s">
        <v>84</v>
      </c>
      <c r="M6" s="77" t="s">
        <v>85</v>
      </c>
      <c r="N6" s="77" t="s">
        <v>86</v>
      </c>
      <c r="O6" s="78" t="s">
        <v>87</v>
      </c>
      <c r="P6" s="78" t="s">
        <v>88</v>
      </c>
      <c r="Q6" s="77" t="s">
        <v>89</v>
      </c>
      <c r="R6" s="79" t="s">
        <v>90</v>
      </c>
      <c r="S6" s="80" t="s">
        <v>82</v>
      </c>
    </row>
    <row r="7" customFormat="false" ht="12.75" hidden="false" customHeight="false" outlineLevel="0" collapsed="false">
      <c r="A7" s="82" t="n">
        <v>1</v>
      </c>
      <c r="B7" s="83" t="n">
        <v>2</v>
      </c>
      <c r="C7" s="82" t="n">
        <v>3</v>
      </c>
      <c r="D7" s="83" t="n">
        <v>4</v>
      </c>
      <c r="E7" s="82" t="n">
        <v>5</v>
      </c>
      <c r="F7" s="83" t="n">
        <v>6</v>
      </c>
      <c r="G7" s="82" t="n">
        <v>7</v>
      </c>
      <c r="H7" s="83" t="n">
        <v>8</v>
      </c>
      <c r="I7" s="82" t="n">
        <v>9</v>
      </c>
      <c r="J7" s="83" t="n">
        <v>10</v>
      </c>
      <c r="K7" s="82" t="n">
        <v>11</v>
      </c>
      <c r="L7" s="83" t="n">
        <v>12</v>
      </c>
      <c r="M7" s="82" t="n">
        <v>13</v>
      </c>
      <c r="N7" s="83" t="n">
        <v>14</v>
      </c>
      <c r="O7" s="82" t="n">
        <v>15</v>
      </c>
      <c r="P7" s="83" t="n">
        <v>16</v>
      </c>
      <c r="Q7" s="82" t="n">
        <v>17</v>
      </c>
    </row>
    <row r="8" customFormat="false" ht="56.25" hidden="false" customHeight="true" outlineLevel="0" collapsed="false">
      <c r="A8" s="84" t="n">
        <v>1</v>
      </c>
      <c r="B8" s="98" t="s">
        <v>813</v>
      </c>
      <c r="C8" s="86" t="s">
        <v>814</v>
      </c>
      <c r="D8" s="84" t="s">
        <v>92</v>
      </c>
      <c r="E8" s="97" t="n">
        <v>6</v>
      </c>
      <c r="F8" s="101" t="n">
        <v>0.826</v>
      </c>
      <c r="G8" s="100" t="n">
        <v>0.784</v>
      </c>
      <c r="H8" s="90" t="n">
        <f aca="false">F8*$H$5</f>
        <v>1.59208196</v>
      </c>
      <c r="I8" s="90" t="n">
        <f aca="false">G8*$I$5</f>
        <v>2.26710064</v>
      </c>
      <c r="J8" s="91" t="s">
        <v>93</v>
      </c>
      <c r="K8" s="91" t="s">
        <v>93</v>
      </c>
      <c r="L8" s="92" t="n">
        <v>0</v>
      </c>
      <c r="M8" s="92" t="n">
        <v>0</v>
      </c>
      <c r="N8" s="94" t="n">
        <f aca="false">L8*M8*$N$5</f>
        <v>0</v>
      </c>
      <c r="O8" s="90" t="n">
        <f aca="false">N8</f>
        <v>0</v>
      </c>
      <c r="P8" s="95" t="n">
        <f aca="false">H8+I8+O8</f>
        <v>3.8591826</v>
      </c>
      <c r="Q8" s="90" t="n">
        <f aca="false">E8*P8</f>
        <v>23.1550956</v>
      </c>
      <c r="R8" s="226" t="n">
        <f aca="false">E8*(H8+I8)</f>
        <v>23.1550956</v>
      </c>
      <c r="S8" s="226" t="n">
        <f aca="false">E8*N8</f>
        <v>0</v>
      </c>
    </row>
    <row r="9" customFormat="false" ht="63.75" hidden="false" customHeight="true" outlineLevel="0" collapsed="false">
      <c r="A9" s="84" t="n">
        <f aca="false">A8+1</f>
        <v>2</v>
      </c>
      <c r="B9" s="98" t="s">
        <v>815</v>
      </c>
      <c r="C9" s="86" t="s">
        <v>816</v>
      </c>
      <c r="D9" s="84" t="s">
        <v>92</v>
      </c>
      <c r="E9" s="97" t="n">
        <v>86</v>
      </c>
      <c r="F9" s="101" t="n">
        <v>0.0081</v>
      </c>
      <c r="G9" s="100" t="n">
        <v>0.172</v>
      </c>
      <c r="H9" s="90" t="n">
        <f aca="false">F9*$H$5</f>
        <v>0.015612426</v>
      </c>
      <c r="I9" s="90" t="n">
        <f aca="false">G9*$I$5</f>
        <v>0.49737412</v>
      </c>
      <c r="J9" s="91" t="s">
        <v>93</v>
      </c>
      <c r="K9" s="91" t="s">
        <v>93</v>
      </c>
      <c r="L9" s="92" t="n">
        <v>0</v>
      </c>
      <c r="M9" s="92" t="n">
        <v>0</v>
      </c>
      <c r="N9" s="94" t="n">
        <f aca="false">L9*M9*$N$5</f>
        <v>0</v>
      </c>
      <c r="O9" s="90" t="n">
        <f aca="false">N9</f>
        <v>0</v>
      </c>
      <c r="P9" s="95" t="n">
        <f aca="false">H9+I9+O9</f>
        <v>0.512986546</v>
      </c>
      <c r="Q9" s="90" t="n">
        <f aca="false">E9*P9</f>
        <v>44.116842956</v>
      </c>
      <c r="R9" s="226" t="n">
        <f aca="false">E9*(H9+I9)</f>
        <v>44.116842956</v>
      </c>
      <c r="S9" s="226" t="n">
        <f aca="false">E9*N9</f>
        <v>0</v>
      </c>
    </row>
    <row r="10" customFormat="false" ht="73.5" hidden="false" customHeight="true" outlineLevel="0" collapsed="false">
      <c r="A10" s="84" t="n">
        <f aca="false">A9+1</f>
        <v>3</v>
      </c>
      <c r="B10" s="98" t="s">
        <v>817</v>
      </c>
      <c r="C10" s="86" t="s">
        <v>818</v>
      </c>
      <c r="D10" s="84" t="s">
        <v>92</v>
      </c>
      <c r="E10" s="97" t="n">
        <v>171</v>
      </c>
      <c r="F10" s="100" t="n">
        <v>0.0143</v>
      </c>
      <c r="G10" s="100" t="n">
        <v>0.302</v>
      </c>
      <c r="H10" s="90" t="n">
        <f aca="false">F10*$H$5</f>
        <v>0.027562678</v>
      </c>
      <c r="I10" s="90" t="n">
        <f aca="false">G10*$I$5</f>
        <v>0.87329642</v>
      </c>
      <c r="J10" s="91" t="s">
        <v>93</v>
      </c>
      <c r="K10" s="91" t="s">
        <v>93</v>
      </c>
      <c r="L10" s="92" t="n">
        <v>0</v>
      </c>
      <c r="M10" s="92" t="n">
        <v>0</v>
      </c>
      <c r="N10" s="94" t="n">
        <f aca="false">L10*M10*$N$5</f>
        <v>0</v>
      </c>
      <c r="O10" s="90" t="n">
        <f aca="false">N10</f>
        <v>0</v>
      </c>
      <c r="P10" s="95" t="n">
        <f aca="false">H10+I10+O10</f>
        <v>0.900859098</v>
      </c>
      <c r="Q10" s="90" t="n">
        <f aca="false">E10*P10</f>
        <v>154.046905758</v>
      </c>
      <c r="R10" s="226" t="n">
        <f aca="false">E10*(H10+I10)</f>
        <v>154.046905758</v>
      </c>
      <c r="S10" s="226" t="n">
        <f aca="false">E10*N10</f>
        <v>0</v>
      </c>
    </row>
    <row r="11" customFormat="false" ht="75.75" hidden="false" customHeight="true" outlineLevel="0" collapsed="false">
      <c r="A11" s="84" t="n">
        <f aca="false">A10+1</f>
        <v>4</v>
      </c>
      <c r="B11" s="98" t="s">
        <v>567</v>
      </c>
      <c r="C11" s="86" t="s">
        <v>568</v>
      </c>
      <c r="D11" s="84" t="s">
        <v>92</v>
      </c>
      <c r="E11" s="97" t="n">
        <v>86</v>
      </c>
      <c r="F11" s="100" t="n">
        <v>4.88</v>
      </c>
      <c r="G11" s="100" t="n">
        <v>6.23</v>
      </c>
      <c r="H11" s="90" t="n">
        <f aca="false">F11*$H$5</f>
        <v>9.4060048</v>
      </c>
      <c r="I11" s="90" t="n">
        <f aca="false">G11*$I$5</f>
        <v>18.0153533</v>
      </c>
      <c r="J11" s="91" t="s">
        <v>93</v>
      </c>
      <c r="K11" s="91" t="s">
        <v>93</v>
      </c>
      <c r="L11" s="92" t="n">
        <v>0</v>
      </c>
      <c r="M11" s="92" t="n">
        <v>0</v>
      </c>
      <c r="N11" s="94" t="n">
        <f aca="false">L11*M11*$N$5</f>
        <v>0</v>
      </c>
      <c r="O11" s="90" t="n">
        <f aca="false">N11</f>
        <v>0</v>
      </c>
      <c r="P11" s="95" t="n">
        <f aca="false">H11+I11+O11</f>
        <v>27.4213581</v>
      </c>
      <c r="Q11" s="90" t="n">
        <f aca="false">E11*P11</f>
        <v>2358.2367966</v>
      </c>
      <c r="R11" s="226" t="n">
        <f aca="false">E11*(H11+I11)</f>
        <v>2358.2367966</v>
      </c>
      <c r="S11" s="226" t="n">
        <f aca="false">E11*N11</f>
        <v>0</v>
      </c>
    </row>
    <row r="12" customFormat="false" ht="45" hidden="false" customHeight="true" outlineLevel="0" collapsed="false">
      <c r="A12" s="84" t="n">
        <f aca="false">A11+1</f>
        <v>5</v>
      </c>
      <c r="B12" s="98" t="s">
        <v>567</v>
      </c>
      <c r="C12" s="86" t="s">
        <v>819</v>
      </c>
      <c r="D12" s="84" t="s">
        <v>92</v>
      </c>
      <c r="E12" s="97" t="n">
        <v>12.5</v>
      </c>
      <c r="F12" s="101" t="n">
        <v>4.88</v>
      </c>
      <c r="G12" s="100" t="n">
        <v>6.23</v>
      </c>
      <c r="H12" s="90" t="n">
        <f aca="false">F12*$H$5</f>
        <v>9.4060048</v>
      </c>
      <c r="I12" s="90" t="n">
        <f aca="false">G12*$I$5</f>
        <v>18.0153533</v>
      </c>
      <c r="J12" s="91" t="s">
        <v>93</v>
      </c>
      <c r="K12" s="91" t="s">
        <v>93</v>
      </c>
      <c r="L12" s="92" t="n">
        <v>0</v>
      </c>
      <c r="M12" s="92" t="n">
        <v>0</v>
      </c>
      <c r="N12" s="94" t="n">
        <f aca="false">L12*M12*$N$5</f>
        <v>0</v>
      </c>
      <c r="O12" s="90" t="n">
        <f aca="false">N12</f>
        <v>0</v>
      </c>
      <c r="P12" s="95" t="n">
        <f aca="false">H12+I12+O12</f>
        <v>27.4213581</v>
      </c>
      <c r="Q12" s="90" t="n">
        <f aca="false">E12*P12</f>
        <v>342.76697625</v>
      </c>
      <c r="R12" s="226" t="n">
        <f aca="false">E12*(H12+I12)</f>
        <v>342.76697625</v>
      </c>
      <c r="S12" s="226" t="n">
        <f aca="false">E12*N12</f>
        <v>0</v>
      </c>
    </row>
    <row r="13" customFormat="false" ht="34.5" hidden="false" customHeight="true" outlineLevel="0" collapsed="false">
      <c r="A13" s="84" t="n">
        <f aca="false">A12+1</f>
        <v>6</v>
      </c>
      <c r="B13" s="98" t="s">
        <v>820</v>
      </c>
      <c r="C13" s="86" t="s">
        <v>821</v>
      </c>
      <c r="D13" s="84" t="s">
        <v>92</v>
      </c>
      <c r="E13" s="97" t="n">
        <v>12.6</v>
      </c>
      <c r="F13" s="100" t="n">
        <v>0.89</v>
      </c>
      <c r="G13" s="100" t="n">
        <v>0</v>
      </c>
      <c r="H13" s="90" t="n">
        <f aca="false">F13*$H$5</f>
        <v>1.7154394</v>
      </c>
      <c r="I13" s="90" t="n">
        <f aca="false">G13*$I$5</f>
        <v>0</v>
      </c>
      <c r="J13" s="91" t="s">
        <v>822</v>
      </c>
      <c r="K13" s="84" t="s">
        <v>92</v>
      </c>
      <c r="L13" s="92" t="n">
        <v>1.1</v>
      </c>
      <c r="M13" s="92" t="n">
        <v>1.409</v>
      </c>
      <c r="N13" s="94" t="n">
        <f aca="false">L13*M13*$N$5</f>
        <v>1.8060178752</v>
      </c>
      <c r="O13" s="90" t="n">
        <f aca="false">N13</f>
        <v>1.8060178752</v>
      </c>
      <c r="P13" s="95" t="n">
        <f aca="false">H13+I13+O13</f>
        <v>3.5214572752</v>
      </c>
      <c r="Q13" s="90" t="n">
        <f aca="false">E13*P13</f>
        <v>44.37036166752</v>
      </c>
      <c r="R13" s="226" t="n">
        <f aca="false">E13*(H13+I13)</f>
        <v>21.61453644</v>
      </c>
      <c r="S13" s="226" t="n">
        <f aca="false">E13*N13</f>
        <v>22.75582522752</v>
      </c>
    </row>
    <row r="14" customFormat="false" ht="49.5" hidden="false" customHeight="true" outlineLevel="0" collapsed="false">
      <c r="A14" s="84" t="n">
        <f aca="false">A13+1</f>
        <v>7</v>
      </c>
      <c r="B14" s="98" t="s">
        <v>888</v>
      </c>
      <c r="C14" s="86" t="s">
        <v>904</v>
      </c>
      <c r="D14" s="84" t="s">
        <v>95</v>
      </c>
      <c r="E14" s="97" t="n">
        <v>132</v>
      </c>
      <c r="F14" s="101" t="n">
        <v>0.11</v>
      </c>
      <c r="G14" s="100" t="n">
        <v>0.09</v>
      </c>
      <c r="H14" s="90" t="n">
        <f aca="false">F14*$H$5</f>
        <v>0.2120206</v>
      </c>
      <c r="I14" s="90" t="n">
        <f aca="false">G14*$I$5</f>
        <v>0.2602539</v>
      </c>
      <c r="J14" s="91" t="s">
        <v>492</v>
      </c>
      <c r="K14" s="91" t="s">
        <v>95</v>
      </c>
      <c r="L14" s="92" t="n">
        <v>1</v>
      </c>
      <c r="M14" s="92" t="n">
        <v>1.15</v>
      </c>
      <c r="N14" s="94" t="n">
        <f aca="false">L14*M14*$N$5</f>
        <v>1.3400352</v>
      </c>
      <c r="O14" s="90" t="n">
        <f aca="false">N14</f>
        <v>1.3400352</v>
      </c>
      <c r="P14" s="95" t="n">
        <f aca="false">H14+I14+O14</f>
        <v>1.8123097</v>
      </c>
      <c r="Q14" s="90" t="n">
        <f aca="false">E14*P14</f>
        <v>239.2248804</v>
      </c>
      <c r="R14" s="226" t="n">
        <f aca="false">E14*(H14+I14)</f>
        <v>62.340234</v>
      </c>
      <c r="S14" s="226" t="n">
        <f aca="false">E14*N14</f>
        <v>176.8846464</v>
      </c>
    </row>
    <row r="15" customFormat="false" ht="21" hidden="false" customHeight="true" outlineLevel="0" collapsed="false">
      <c r="A15" s="227" t="n">
        <f aca="false">A14+1</f>
        <v>8</v>
      </c>
      <c r="B15" s="98" t="s">
        <v>905</v>
      </c>
      <c r="C15" s="228" t="s">
        <v>906</v>
      </c>
      <c r="D15" s="227" t="s">
        <v>92</v>
      </c>
      <c r="E15" s="229" t="n">
        <v>10.89</v>
      </c>
      <c r="F15" s="101" t="n">
        <v>6.96</v>
      </c>
      <c r="G15" s="100" t="n">
        <v>5.08</v>
      </c>
      <c r="H15" s="90" t="n">
        <f aca="false">F15*$H$5</f>
        <v>13.4151216</v>
      </c>
      <c r="I15" s="90" t="n">
        <f aca="false">G15*$I$5</f>
        <v>14.6898868</v>
      </c>
      <c r="J15" s="91" t="s">
        <v>907</v>
      </c>
      <c r="K15" s="84" t="s">
        <v>92</v>
      </c>
      <c r="L15" s="92" t="n">
        <v>0.41</v>
      </c>
      <c r="M15" s="92" t="n">
        <v>25.543</v>
      </c>
      <c r="N15" s="94" t="n">
        <f aca="false">L15*M15*$N$5</f>
        <v>12.20321116224</v>
      </c>
      <c r="O15" s="90" t="n">
        <f aca="false">SUM(N15:N16)</f>
        <v>18.43029647424</v>
      </c>
      <c r="P15" s="230" t="n">
        <f aca="false">H15+I15+O15</f>
        <v>46.53530487424</v>
      </c>
      <c r="Q15" s="90" t="n">
        <f aca="false">E15*P15</f>
        <v>506.769470080474</v>
      </c>
      <c r="R15" s="96" t="n">
        <f aca="false">E15*(H15+I15)</f>
        <v>306.063541476</v>
      </c>
      <c r="S15" s="96" t="n">
        <f aca="false">E15*N15</f>
        <v>132.892969556794</v>
      </c>
    </row>
    <row r="16" customFormat="false" ht="33" hidden="false" customHeight="true" outlineLevel="0" collapsed="false">
      <c r="A16" s="227"/>
      <c r="B16" s="98"/>
      <c r="C16" s="228"/>
      <c r="D16" s="227"/>
      <c r="E16" s="229"/>
      <c r="F16" s="101"/>
      <c r="G16" s="100"/>
      <c r="H16" s="90"/>
      <c r="I16" s="90"/>
      <c r="J16" s="91" t="s">
        <v>840</v>
      </c>
      <c r="K16" s="76" t="s">
        <v>499</v>
      </c>
      <c r="L16" s="231" t="n">
        <v>16</v>
      </c>
      <c r="M16" s="92" t="n">
        <v>0.334</v>
      </c>
      <c r="N16" s="94" t="n">
        <f aca="false">L16*M16*$N$5</f>
        <v>6.227085312</v>
      </c>
      <c r="O16" s="90"/>
      <c r="P16" s="230"/>
      <c r="Q16" s="90"/>
      <c r="R16" s="96" t="n">
        <f aca="false">E16*(H16+I16)</f>
        <v>0</v>
      </c>
      <c r="S16" s="96" t="n">
        <f aca="false">E15*N16</f>
        <v>67.81295904768</v>
      </c>
    </row>
    <row r="17" customFormat="false" ht="39.75" hidden="false" customHeight="true" outlineLevel="0" collapsed="false">
      <c r="A17" s="84" t="n">
        <f aca="false">A15+1</f>
        <v>9</v>
      </c>
      <c r="B17" s="98" t="s">
        <v>186</v>
      </c>
      <c r="C17" s="86" t="s">
        <v>841</v>
      </c>
      <c r="D17" s="84" t="s">
        <v>488</v>
      </c>
      <c r="E17" s="97" t="n">
        <v>10</v>
      </c>
      <c r="F17" s="101" t="n">
        <v>0.8</v>
      </c>
      <c r="G17" s="100" t="n">
        <v>0.09</v>
      </c>
      <c r="H17" s="90" t="n">
        <f aca="false">F17*$H$5</f>
        <v>1.541968</v>
      </c>
      <c r="I17" s="90" t="n">
        <f aca="false">G17*$I$5</f>
        <v>0.2602539</v>
      </c>
      <c r="J17" s="91" t="s">
        <v>842</v>
      </c>
      <c r="K17" s="91" t="s">
        <v>488</v>
      </c>
      <c r="L17" s="92" t="n">
        <v>1</v>
      </c>
      <c r="M17" s="92" t="n">
        <v>53.4</v>
      </c>
      <c r="N17" s="94" t="n">
        <f aca="false">L17*M17*$N$5</f>
        <v>62.2242432</v>
      </c>
      <c r="O17" s="90" t="n">
        <f aca="false">N17</f>
        <v>62.2242432</v>
      </c>
      <c r="P17" s="95" t="n">
        <f aca="false">H17+I17+O17</f>
        <v>64.0264651</v>
      </c>
      <c r="Q17" s="90" t="n">
        <f aca="false">E17*P17</f>
        <v>640.264651</v>
      </c>
      <c r="R17" s="226" t="n">
        <f aca="false">E17*(H17+I17)</f>
        <v>18.022219</v>
      </c>
      <c r="S17" s="226" t="n">
        <f aca="false">E17*N17</f>
        <v>622.242432</v>
      </c>
    </row>
    <row r="18" customFormat="false" ht="31.5" hidden="false" customHeight="true" outlineLevel="0" collapsed="false">
      <c r="A18" s="84" t="n">
        <f aca="false">A17+1</f>
        <v>10</v>
      </c>
      <c r="B18" s="98" t="s">
        <v>576</v>
      </c>
      <c r="C18" s="86" t="s">
        <v>908</v>
      </c>
      <c r="D18" s="84" t="s">
        <v>488</v>
      </c>
      <c r="E18" s="97" t="n">
        <v>10</v>
      </c>
      <c r="F18" s="101" t="n">
        <v>0</v>
      </c>
      <c r="G18" s="100" t="n">
        <v>0</v>
      </c>
      <c r="H18" s="90" t="n">
        <f aca="false">F18*$H$5</f>
        <v>0</v>
      </c>
      <c r="I18" s="90" t="n">
        <f aca="false">G18*$I$5</f>
        <v>0</v>
      </c>
      <c r="J18" s="91" t="s">
        <v>909</v>
      </c>
      <c r="K18" s="91" t="s">
        <v>488</v>
      </c>
      <c r="L18" s="92" t="n">
        <v>1</v>
      </c>
      <c r="M18" s="92" t="n">
        <v>17.8</v>
      </c>
      <c r="N18" s="94" t="n">
        <f aca="false">L18*M18*$N$5</f>
        <v>20.7414144</v>
      </c>
      <c r="O18" s="90" t="n">
        <f aca="false">N18</f>
        <v>20.7414144</v>
      </c>
      <c r="P18" s="95" t="n">
        <f aca="false">H18+I18+O18</f>
        <v>20.7414144</v>
      </c>
      <c r="Q18" s="90" t="n">
        <f aca="false">E18*P18</f>
        <v>207.414144</v>
      </c>
      <c r="R18" s="226" t="n">
        <f aca="false">E18*(H18+I18)</f>
        <v>0</v>
      </c>
      <c r="S18" s="226" t="n">
        <f aca="false">E18*N18</f>
        <v>207.414144</v>
      </c>
    </row>
    <row r="19" customFormat="false" ht="27.75" hidden="false" customHeight="true" outlineLevel="0" collapsed="false">
      <c r="A19" s="84" t="n">
        <f aca="false">A18+1</f>
        <v>11</v>
      </c>
      <c r="B19" s="98" t="s">
        <v>576</v>
      </c>
      <c r="C19" s="86" t="s">
        <v>910</v>
      </c>
      <c r="D19" s="84" t="s">
        <v>488</v>
      </c>
      <c r="E19" s="97" t="n">
        <v>5</v>
      </c>
      <c r="F19" s="100" t="n">
        <v>0</v>
      </c>
      <c r="G19" s="100" t="n">
        <v>0</v>
      </c>
      <c r="H19" s="90" t="n">
        <f aca="false">F19*$H$5</f>
        <v>0</v>
      </c>
      <c r="I19" s="90" t="n">
        <f aca="false">G19*$I$5</f>
        <v>0</v>
      </c>
      <c r="J19" s="91" t="s">
        <v>909</v>
      </c>
      <c r="K19" s="91" t="s">
        <v>488</v>
      </c>
      <c r="L19" s="92" t="n">
        <v>1</v>
      </c>
      <c r="M19" s="92" t="n">
        <v>22.695</v>
      </c>
      <c r="N19" s="94" t="n">
        <f aca="false">L19*M19*$N$5</f>
        <v>26.44530336</v>
      </c>
      <c r="O19" s="90" t="n">
        <f aca="false">N19</f>
        <v>26.44530336</v>
      </c>
      <c r="P19" s="95" t="n">
        <f aca="false">H19+I19+O19</f>
        <v>26.44530336</v>
      </c>
      <c r="Q19" s="90" t="n">
        <f aca="false">E19*P19</f>
        <v>132.2265168</v>
      </c>
      <c r="R19" s="226" t="n">
        <f aca="false">E19*(H19+I19)</f>
        <v>0</v>
      </c>
      <c r="S19" s="226" t="n">
        <f aca="false">E19*N19</f>
        <v>132.2265168</v>
      </c>
    </row>
    <row r="20" customFormat="false" ht="21" hidden="false" customHeight="true" outlineLevel="0" collapsed="false">
      <c r="A20" s="227" t="n">
        <f aca="false">A19+1</f>
        <v>12</v>
      </c>
      <c r="B20" s="98" t="s">
        <v>911</v>
      </c>
      <c r="C20" s="228" t="s">
        <v>912</v>
      </c>
      <c r="D20" s="227" t="s">
        <v>103</v>
      </c>
      <c r="E20" s="229" t="n">
        <v>0.13</v>
      </c>
      <c r="F20" s="101" t="n">
        <v>13.8</v>
      </c>
      <c r="G20" s="100" t="n">
        <v>32.1</v>
      </c>
      <c r="H20" s="90" t="n">
        <f aca="false">F20*$H$5</f>
        <v>26.598948</v>
      </c>
      <c r="I20" s="90" t="n">
        <f aca="false">G20*$I$5</f>
        <v>92.823891</v>
      </c>
      <c r="J20" s="91" t="s">
        <v>913</v>
      </c>
      <c r="K20" s="306" t="s">
        <v>103</v>
      </c>
      <c r="L20" s="92" t="n">
        <v>1</v>
      </c>
      <c r="M20" s="92" t="n">
        <v>400</v>
      </c>
      <c r="N20" s="94" t="n">
        <f aca="false">L20*M20*$N$5</f>
        <v>466.0992</v>
      </c>
      <c r="O20" s="90" t="n">
        <f aca="false">SUM(N20:N23)</f>
        <v>482.921885376</v>
      </c>
      <c r="P20" s="230" t="n">
        <f aca="false">H20+I20+O20</f>
        <v>602.344724376</v>
      </c>
      <c r="Q20" s="90" t="n">
        <f aca="false">E20*P20</f>
        <v>78.30481416888</v>
      </c>
      <c r="R20" s="226" t="n">
        <f aca="false">E20*(H20+I20)</f>
        <v>15.52496907</v>
      </c>
      <c r="S20" s="226" t="n">
        <f aca="false">E20*N20</f>
        <v>60.592896</v>
      </c>
    </row>
    <row r="21" customFormat="false" ht="21" hidden="false" customHeight="true" outlineLevel="0" collapsed="false">
      <c r="A21" s="227"/>
      <c r="B21" s="98"/>
      <c r="C21" s="228"/>
      <c r="D21" s="227"/>
      <c r="E21" s="229"/>
      <c r="F21" s="101"/>
      <c r="G21" s="100"/>
      <c r="H21" s="90"/>
      <c r="I21" s="90"/>
      <c r="J21" s="91" t="s">
        <v>914</v>
      </c>
      <c r="K21" s="84" t="s">
        <v>499</v>
      </c>
      <c r="L21" s="92" t="n">
        <v>1</v>
      </c>
      <c r="M21" s="92" t="n">
        <v>0.4</v>
      </c>
      <c r="N21" s="94" t="n">
        <f aca="false">L21*M21*$N$5</f>
        <v>0.4660992</v>
      </c>
      <c r="O21" s="90"/>
      <c r="P21" s="230"/>
      <c r="Q21" s="90"/>
      <c r="R21" s="226"/>
      <c r="S21" s="226"/>
    </row>
    <row r="22" customFormat="false" ht="21" hidden="false" customHeight="true" outlineLevel="0" collapsed="false">
      <c r="A22" s="227"/>
      <c r="B22" s="98"/>
      <c r="C22" s="228"/>
      <c r="D22" s="227"/>
      <c r="E22" s="229"/>
      <c r="F22" s="101"/>
      <c r="G22" s="100"/>
      <c r="H22" s="90"/>
      <c r="I22" s="90"/>
      <c r="J22" s="91" t="s">
        <v>915</v>
      </c>
      <c r="K22" s="84" t="s">
        <v>499</v>
      </c>
      <c r="L22" s="92" t="n">
        <v>13.4</v>
      </c>
      <c r="M22" s="92" t="n">
        <v>0.915</v>
      </c>
      <c r="N22" s="94" t="n">
        <f aca="false">L22*M22*$N$5</f>
        <v>14.287105728</v>
      </c>
      <c r="O22" s="90"/>
      <c r="P22" s="230"/>
      <c r="Q22" s="90"/>
      <c r="R22" s="226"/>
      <c r="S22" s="226"/>
    </row>
    <row r="23" customFormat="false" ht="17.25" hidden="false" customHeight="true" outlineLevel="0" collapsed="false">
      <c r="A23" s="227"/>
      <c r="B23" s="98"/>
      <c r="C23" s="228"/>
      <c r="D23" s="227"/>
      <c r="E23" s="229"/>
      <c r="F23" s="101"/>
      <c r="G23" s="100"/>
      <c r="H23" s="90"/>
      <c r="I23" s="90"/>
      <c r="J23" s="91" t="s">
        <v>840</v>
      </c>
      <c r="K23" s="84" t="s">
        <v>499</v>
      </c>
      <c r="L23" s="231" t="n">
        <v>2.4</v>
      </c>
      <c r="M23" s="92" t="n">
        <v>0.74</v>
      </c>
      <c r="N23" s="94" t="n">
        <f aca="false">L23*M23*$N$5</f>
        <v>2.069480448</v>
      </c>
      <c r="O23" s="90"/>
      <c r="P23" s="230"/>
      <c r="Q23" s="90"/>
      <c r="R23" s="226" t="n">
        <f aca="false">E23*(H23+I23)</f>
        <v>0</v>
      </c>
      <c r="S23" s="226" t="n">
        <f aca="false">E20*N23</f>
        <v>0.26903245824</v>
      </c>
    </row>
    <row r="24" customFormat="false" ht="21" hidden="false" customHeight="true" outlineLevel="0" collapsed="false">
      <c r="A24" s="227" t="n">
        <f aca="false">A20+1</f>
        <v>13</v>
      </c>
      <c r="B24" s="98" t="s">
        <v>432</v>
      </c>
      <c r="C24" s="228" t="s">
        <v>916</v>
      </c>
      <c r="D24" s="227" t="s">
        <v>103</v>
      </c>
      <c r="E24" s="229" t="n">
        <v>0.13</v>
      </c>
      <c r="F24" s="101" t="n">
        <v>1.56</v>
      </c>
      <c r="G24" s="100" t="n">
        <v>0</v>
      </c>
      <c r="H24" s="90" t="n">
        <f aca="false">F24*$H$5</f>
        <v>3.0068376</v>
      </c>
      <c r="I24" s="90" t="n">
        <f aca="false">G24*$I$5</f>
        <v>0</v>
      </c>
      <c r="J24" s="91" t="s">
        <v>917</v>
      </c>
      <c r="K24" s="76" t="s">
        <v>499</v>
      </c>
      <c r="L24" s="92" t="n">
        <v>6.9</v>
      </c>
      <c r="M24" s="92" t="n">
        <v>0.9</v>
      </c>
      <c r="N24" s="94" t="n">
        <f aca="false">L24*M24*$N$5</f>
        <v>7.23619008</v>
      </c>
      <c r="O24" s="90" t="n">
        <f aca="false">SUM(N24:N25)</f>
        <v>10.149601392</v>
      </c>
      <c r="P24" s="230" t="n">
        <f aca="false">H24+I24+O24</f>
        <v>13.156438992</v>
      </c>
      <c r="Q24" s="90" t="n">
        <f aca="false">E24*P24</f>
        <v>1.71033706896</v>
      </c>
      <c r="R24" s="96" t="n">
        <f aca="false">E24*(H24+I24)</f>
        <v>0.390888888</v>
      </c>
      <c r="S24" s="96" t="n">
        <f aca="false">E24*N24</f>
        <v>0.9407047104</v>
      </c>
    </row>
    <row r="25" customFormat="false" ht="24" hidden="false" customHeight="true" outlineLevel="0" collapsed="false">
      <c r="A25" s="227"/>
      <c r="B25" s="98"/>
      <c r="C25" s="228"/>
      <c r="D25" s="227"/>
      <c r="E25" s="229"/>
      <c r="F25" s="101"/>
      <c r="G25" s="100"/>
      <c r="H25" s="90"/>
      <c r="I25" s="90"/>
      <c r="J25" s="91" t="s">
        <v>553</v>
      </c>
      <c r="K25" s="76" t="s">
        <v>499</v>
      </c>
      <c r="L25" s="231" t="n">
        <v>3.65</v>
      </c>
      <c r="M25" s="92" t="n">
        <v>0.685</v>
      </c>
      <c r="N25" s="94" t="n">
        <f aca="false">L25*M25*$N$5</f>
        <v>2.913411312</v>
      </c>
      <c r="O25" s="90"/>
      <c r="P25" s="230"/>
      <c r="Q25" s="90"/>
      <c r="R25" s="96" t="n">
        <f aca="false">E25*(H25+I25)</f>
        <v>0</v>
      </c>
      <c r="S25" s="96" t="n">
        <f aca="false">E24*N25</f>
        <v>0.37874347056</v>
      </c>
    </row>
    <row r="26" customFormat="false" ht="36.75" hidden="false" customHeight="true" outlineLevel="0" collapsed="false">
      <c r="A26" s="84" t="n">
        <f aca="false">A24+1</f>
        <v>14</v>
      </c>
      <c r="B26" s="98" t="s">
        <v>918</v>
      </c>
      <c r="C26" s="86" t="s">
        <v>919</v>
      </c>
      <c r="D26" s="84" t="s">
        <v>95</v>
      </c>
      <c r="E26" s="97" t="n">
        <v>6.9</v>
      </c>
      <c r="F26" s="101" t="n">
        <v>0.19</v>
      </c>
      <c r="G26" s="100" t="n">
        <v>0.14</v>
      </c>
      <c r="H26" s="90" t="n">
        <f aca="false">F26*$H$5</f>
        <v>0.3662174</v>
      </c>
      <c r="I26" s="90" t="n">
        <f aca="false">G26*$I$5</f>
        <v>0.4048394</v>
      </c>
      <c r="J26" s="91" t="s">
        <v>492</v>
      </c>
      <c r="K26" s="91" t="s">
        <v>95</v>
      </c>
      <c r="L26" s="92" t="n">
        <v>1</v>
      </c>
      <c r="M26" s="92" t="n">
        <v>2.3</v>
      </c>
      <c r="N26" s="94" t="n">
        <f aca="false">L26*M26*$N$5</f>
        <v>2.6800704</v>
      </c>
      <c r="O26" s="90" t="n">
        <f aca="false">N26</f>
        <v>2.6800704</v>
      </c>
      <c r="P26" s="95" t="n">
        <f aca="false">H26+I26+O26</f>
        <v>3.4511272</v>
      </c>
      <c r="Q26" s="90" t="n">
        <f aca="false">E26*P26</f>
        <v>23.81277768</v>
      </c>
      <c r="R26" s="226" t="n">
        <f aca="false">E26*(H26+I26)</f>
        <v>5.32029192</v>
      </c>
      <c r="S26" s="226" t="n">
        <f aca="false">E26*N26</f>
        <v>18.49248576</v>
      </c>
    </row>
    <row r="27" customFormat="false" ht="34.5" hidden="false" customHeight="true" outlineLevel="0" collapsed="false">
      <c r="A27" s="84" t="n">
        <f aca="false">A26+1</f>
        <v>15</v>
      </c>
      <c r="B27" s="98" t="s">
        <v>104</v>
      </c>
      <c r="C27" s="86" t="s">
        <v>105</v>
      </c>
      <c r="D27" s="84" t="s">
        <v>92</v>
      </c>
      <c r="E27" s="97" t="n">
        <v>255</v>
      </c>
      <c r="F27" s="101" t="n">
        <v>0</v>
      </c>
      <c r="G27" s="100" t="n">
        <v>0.025</v>
      </c>
      <c r="H27" s="90" t="n">
        <f aca="false">F27*$H$5</f>
        <v>0</v>
      </c>
      <c r="I27" s="90" t="n">
        <f aca="false">G27*$I$5</f>
        <v>0.07229275</v>
      </c>
      <c r="J27" s="91" t="s">
        <v>93</v>
      </c>
      <c r="K27" s="91" t="s">
        <v>93</v>
      </c>
      <c r="L27" s="92" t="n">
        <v>0</v>
      </c>
      <c r="M27" s="92" t="n">
        <v>0</v>
      </c>
      <c r="N27" s="94" t="n">
        <f aca="false">L27*M27*$N$5</f>
        <v>0</v>
      </c>
      <c r="O27" s="90" t="n">
        <f aca="false">N27</f>
        <v>0</v>
      </c>
      <c r="P27" s="95" t="n">
        <f aca="false">H27+I27+O27</f>
        <v>0.07229275</v>
      </c>
      <c r="Q27" s="90" t="n">
        <f aca="false">E27*P27</f>
        <v>18.43465125</v>
      </c>
      <c r="R27" s="226" t="n">
        <f aca="false">E27*(H27+I27)</f>
        <v>18.43465125</v>
      </c>
      <c r="S27" s="226" t="n">
        <f aca="false">E27*N27</f>
        <v>0</v>
      </c>
    </row>
    <row r="28" customFormat="false" ht="39.75" hidden="false" customHeight="true" outlineLevel="0" collapsed="false">
      <c r="A28" s="84" t="n">
        <f aca="false">A27+1</f>
        <v>16</v>
      </c>
      <c r="B28" s="98" t="s">
        <v>851</v>
      </c>
      <c r="C28" s="86" t="s">
        <v>852</v>
      </c>
      <c r="D28" s="84" t="s">
        <v>92</v>
      </c>
      <c r="E28" s="97" t="n">
        <v>53</v>
      </c>
      <c r="F28" s="100" t="n">
        <v>0.562</v>
      </c>
      <c r="G28" s="100" t="n">
        <v>0</v>
      </c>
      <c r="H28" s="90" t="n">
        <f aca="false">F28*$H$5</f>
        <v>1.08323252</v>
      </c>
      <c r="I28" s="90" t="n">
        <f aca="false">G28*$I$5</f>
        <v>0</v>
      </c>
      <c r="J28" s="91" t="s">
        <v>93</v>
      </c>
      <c r="K28" s="91" t="s">
        <v>93</v>
      </c>
      <c r="L28" s="92" t="n">
        <v>0</v>
      </c>
      <c r="M28" s="92" t="n">
        <v>0</v>
      </c>
      <c r="N28" s="94" t="n">
        <f aca="false">L28*M28*$N$5</f>
        <v>0</v>
      </c>
      <c r="O28" s="90" t="n">
        <f aca="false">N28</f>
        <v>0</v>
      </c>
      <c r="P28" s="95" t="n">
        <f aca="false">H28+I28+O28</f>
        <v>1.08323252</v>
      </c>
      <c r="Q28" s="90" t="n">
        <f aca="false">E28*P28</f>
        <v>57.41132356</v>
      </c>
      <c r="R28" s="226" t="n">
        <f aca="false">E28*(H28+I28)</f>
        <v>57.41132356</v>
      </c>
      <c r="S28" s="226" t="n">
        <f aca="false">E28*N28</f>
        <v>0</v>
      </c>
    </row>
    <row r="29" customFormat="false" ht="51" hidden="false" customHeight="true" outlineLevel="0" collapsed="false">
      <c r="A29" s="84" t="n">
        <f aca="false">A28+1</f>
        <v>17</v>
      </c>
      <c r="B29" s="98" t="s">
        <v>861</v>
      </c>
      <c r="C29" s="86" t="s">
        <v>862</v>
      </c>
      <c r="D29" s="84" t="s">
        <v>92</v>
      </c>
      <c r="E29" s="97" t="n">
        <v>41</v>
      </c>
      <c r="F29" s="100" t="n">
        <v>0.01</v>
      </c>
      <c r="G29" s="100" t="n">
        <v>0.211</v>
      </c>
      <c r="H29" s="90" t="n">
        <f aca="false">F29*$H$5</f>
        <v>0.0192746</v>
      </c>
      <c r="I29" s="90" t="n">
        <f aca="false">G29*$I$5</f>
        <v>0.61015081</v>
      </c>
      <c r="J29" s="91" t="s">
        <v>93</v>
      </c>
      <c r="K29" s="91" t="s">
        <v>93</v>
      </c>
      <c r="L29" s="92" t="n">
        <v>0</v>
      </c>
      <c r="M29" s="92" t="n">
        <v>0</v>
      </c>
      <c r="N29" s="94" t="n">
        <f aca="false">L29*M29*$N$5</f>
        <v>0</v>
      </c>
      <c r="O29" s="90" t="n">
        <f aca="false">N29</f>
        <v>0</v>
      </c>
      <c r="P29" s="95" t="n">
        <f aca="false">H29+I29+O29</f>
        <v>0.62942541</v>
      </c>
      <c r="Q29" s="90" t="n">
        <f aca="false">E29*P29</f>
        <v>25.80644181</v>
      </c>
      <c r="R29" s="226" t="n">
        <f aca="false">E29*(H29+I29)</f>
        <v>25.80644181</v>
      </c>
      <c r="S29" s="226" t="n">
        <f aca="false">E29*N29</f>
        <v>0</v>
      </c>
    </row>
    <row r="30" customFormat="false" ht="54.75" hidden="false" customHeight="true" outlineLevel="0" collapsed="false">
      <c r="A30" s="84" t="n">
        <f aca="false">A29+1</f>
        <v>18</v>
      </c>
      <c r="B30" s="98" t="s">
        <v>101</v>
      </c>
      <c r="C30" s="86" t="s">
        <v>863</v>
      </c>
      <c r="D30" s="84" t="s">
        <v>103</v>
      </c>
      <c r="E30" s="97" t="n">
        <v>73.8</v>
      </c>
      <c r="F30" s="101" t="n">
        <v>0</v>
      </c>
      <c r="G30" s="100" t="n">
        <v>0.94</v>
      </c>
      <c r="H30" s="90" t="n">
        <f aca="false">F30*$H$5</f>
        <v>0</v>
      </c>
      <c r="I30" s="90" t="n">
        <f aca="false">G30*$I$5</f>
        <v>2.7182074</v>
      </c>
      <c r="J30" s="91" t="s">
        <v>93</v>
      </c>
      <c r="K30" s="91" t="s">
        <v>93</v>
      </c>
      <c r="L30" s="92" t="n">
        <v>0</v>
      </c>
      <c r="M30" s="92" t="n">
        <v>0</v>
      </c>
      <c r="N30" s="94" t="n">
        <f aca="false">L30*M30*$N$5</f>
        <v>0</v>
      </c>
      <c r="O30" s="90" t="n">
        <f aca="false">N30</f>
        <v>0</v>
      </c>
      <c r="P30" s="95" t="n">
        <f aca="false">H30+I30+O30</f>
        <v>2.7182074</v>
      </c>
      <c r="Q30" s="90" t="n">
        <f aca="false">E30*P30</f>
        <v>200.60370612</v>
      </c>
      <c r="R30" s="226" t="n">
        <f aca="false">E30*(H30+I30)</f>
        <v>200.60370612</v>
      </c>
      <c r="S30" s="226" t="n">
        <f aca="false">E30*N30</f>
        <v>0</v>
      </c>
    </row>
    <row r="31" customFormat="false" ht="45.75" hidden="false" customHeight="true" outlineLevel="0" collapsed="false">
      <c r="A31" s="84" t="n">
        <f aca="false">A30+1</f>
        <v>19</v>
      </c>
      <c r="B31" s="98" t="s">
        <v>920</v>
      </c>
      <c r="C31" s="86" t="s">
        <v>921</v>
      </c>
      <c r="D31" s="84" t="s">
        <v>108</v>
      </c>
      <c r="E31" s="97" t="n">
        <v>50</v>
      </c>
      <c r="F31" s="101" t="n">
        <v>0.128</v>
      </c>
      <c r="G31" s="100" t="n">
        <v>0.074</v>
      </c>
      <c r="H31" s="90" t="n">
        <f aca="false">F31*$H$5</f>
        <v>0.24671488</v>
      </c>
      <c r="I31" s="90" t="n">
        <f aca="false">G31*$I$5</f>
        <v>0.21398654</v>
      </c>
      <c r="J31" s="91" t="s">
        <v>855</v>
      </c>
      <c r="K31" s="84" t="s">
        <v>92</v>
      </c>
      <c r="L31" s="92" t="n">
        <v>0.116</v>
      </c>
      <c r="M31" s="92" t="n">
        <v>3.56</v>
      </c>
      <c r="N31" s="94" t="n">
        <f aca="false">L31*M31*$N$5</f>
        <v>0.48120081408</v>
      </c>
      <c r="O31" s="90" t="n">
        <f aca="false">N31</f>
        <v>0.48120081408</v>
      </c>
      <c r="P31" s="95" t="n">
        <f aca="false">H31+I31+O31</f>
        <v>0.94190223408</v>
      </c>
      <c r="Q31" s="90" t="n">
        <f aca="false">E31*P31</f>
        <v>47.095111704</v>
      </c>
      <c r="R31" s="226" t="n">
        <f aca="false">E31*(H31+I31)</f>
        <v>23.035071</v>
      </c>
      <c r="S31" s="226" t="n">
        <f aca="false">E31*N31</f>
        <v>24.060040704</v>
      </c>
    </row>
    <row r="32" customFormat="false" ht="21" hidden="false" customHeight="true" outlineLevel="0" collapsed="false">
      <c r="A32" s="227" t="n">
        <f aca="false">A31+1</f>
        <v>20</v>
      </c>
      <c r="B32" s="98" t="s">
        <v>922</v>
      </c>
      <c r="C32" s="228" t="s">
        <v>923</v>
      </c>
      <c r="D32" s="227" t="s">
        <v>108</v>
      </c>
      <c r="E32" s="229" t="n">
        <v>50</v>
      </c>
      <c r="F32" s="101" t="n">
        <v>0.083</v>
      </c>
      <c r="G32" s="100" t="n">
        <v>0</v>
      </c>
      <c r="H32" s="90" t="n">
        <f aca="false">F32*$H$5</f>
        <v>0.15997918</v>
      </c>
      <c r="I32" s="90" t="n">
        <f aca="false">G32*$I$5</f>
        <v>0</v>
      </c>
      <c r="J32" s="91" t="s">
        <v>924</v>
      </c>
      <c r="K32" s="84" t="s">
        <v>103</v>
      </c>
      <c r="L32" s="231" t="n">
        <v>0.0952</v>
      </c>
      <c r="M32" s="92" t="n">
        <v>28.444</v>
      </c>
      <c r="N32" s="94" t="n">
        <f aca="false">L32*M32*$N$5</f>
        <v>3.1553387034624</v>
      </c>
      <c r="O32" s="90" t="n">
        <f aca="false">SUM(N32:N34)</f>
        <v>3.2879963620224</v>
      </c>
      <c r="P32" s="230" t="n">
        <f aca="false">H32+I32+O32</f>
        <v>3.4479755420224</v>
      </c>
      <c r="Q32" s="90" t="n">
        <f aca="false">E32*P32</f>
        <v>172.39877710112</v>
      </c>
      <c r="R32" s="226" t="n">
        <f aca="false">E32*(H32+I32)</f>
        <v>7.998959</v>
      </c>
      <c r="S32" s="226" t="n">
        <f aca="false">E32*N32</f>
        <v>157.76693517312</v>
      </c>
    </row>
    <row r="33" customFormat="false" ht="15" hidden="false" customHeight="true" outlineLevel="0" collapsed="false">
      <c r="A33" s="227"/>
      <c r="B33" s="98"/>
      <c r="C33" s="228"/>
      <c r="D33" s="227"/>
      <c r="E33" s="229"/>
      <c r="F33" s="101"/>
      <c r="G33" s="100"/>
      <c r="H33" s="90"/>
      <c r="I33" s="90"/>
      <c r="J33" s="91" t="s">
        <v>860</v>
      </c>
      <c r="K33" s="84" t="s">
        <v>499</v>
      </c>
      <c r="L33" s="231" t="n">
        <v>0.6</v>
      </c>
      <c r="M33" s="92" t="n">
        <v>0.178</v>
      </c>
      <c r="N33" s="94" t="n">
        <f aca="false">L33*M33*$N$5</f>
        <v>0.1244484864</v>
      </c>
      <c r="O33" s="90"/>
      <c r="P33" s="230"/>
      <c r="Q33" s="90"/>
      <c r="R33" s="226"/>
      <c r="S33" s="226"/>
    </row>
    <row r="34" customFormat="false" ht="21.75" hidden="false" customHeight="true" outlineLevel="0" collapsed="false">
      <c r="A34" s="227"/>
      <c r="B34" s="98"/>
      <c r="C34" s="228"/>
      <c r="D34" s="227"/>
      <c r="E34" s="229"/>
      <c r="F34" s="101"/>
      <c r="G34" s="100"/>
      <c r="H34" s="90"/>
      <c r="I34" s="90"/>
      <c r="J34" s="91" t="s">
        <v>822</v>
      </c>
      <c r="K34" s="84" t="s">
        <v>92</v>
      </c>
      <c r="L34" s="231" t="n">
        <v>0.005</v>
      </c>
      <c r="M34" s="92" t="n">
        <v>1.409</v>
      </c>
      <c r="N34" s="94" t="n">
        <f aca="false">L34*M34*$N$5</f>
        <v>0.00820917216</v>
      </c>
      <c r="O34" s="90"/>
      <c r="P34" s="230"/>
      <c r="Q34" s="90"/>
      <c r="R34" s="226" t="n">
        <f aca="false">E34*(H34+I34)</f>
        <v>0</v>
      </c>
      <c r="S34" s="226" t="n">
        <f aca="false">E32*N34</f>
        <v>0.410458608</v>
      </c>
    </row>
    <row r="35" customFormat="false" ht="15" hidden="false" customHeight="true" outlineLevel="0" collapsed="false">
      <c r="A35" s="103"/>
      <c r="B35" s="85"/>
      <c r="C35" s="104" t="s">
        <v>110</v>
      </c>
      <c r="D35" s="105"/>
      <c r="E35" s="93"/>
      <c r="F35" s="103"/>
      <c r="G35" s="103"/>
      <c r="H35" s="106"/>
      <c r="I35" s="106"/>
      <c r="J35" s="107"/>
      <c r="K35" s="84"/>
      <c r="L35" s="93"/>
      <c r="M35" s="106"/>
      <c r="N35" s="106"/>
      <c r="O35" s="93"/>
      <c r="P35" s="93"/>
      <c r="Q35" s="108" t="n">
        <f aca="false">SUM(Q8:Q34)</f>
        <v>5318.17058157495</v>
      </c>
      <c r="R35" s="109" t="n">
        <f aca="false">SUM(R8:R34)</f>
        <v>3684.889450698</v>
      </c>
      <c r="S35" s="109" t="n">
        <f aca="false">SUM(S8:S34)</f>
        <v>1625.14078991631</v>
      </c>
      <c r="T35" s="110"/>
    </row>
    <row r="36" customFormat="false" ht="17.25" hidden="false" customHeight="true" outlineLevel="0" collapsed="false">
      <c r="A36" s="111"/>
      <c r="B36" s="112"/>
      <c r="C36" s="113" t="s">
        <v>111</v>
      </c>
      <c r="D36" s="113"/>
      <c r="E36" s="113"/>
      <c r="F36" s="111"/>
      <c r="G36" s="111"/>
      <c r="H36" s="111"/>
      <c r="I36" s="111"/>
      <c r="J36" s="111"/>
      <c r="K36" s="111"/>
      <c r="L36" s="111"/>
      <c r="M36" s="111"/>
      <c r="N36" s="114"/>
      <c r="O36" s="114"/>
      <c r="P36" s="114"/>
      <c r="Q36" s="115" t="n">
        <f aca="false">Q35*13.3%</f>
        <v>707.316687349469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11"/>
      <c r="B37" s="112"/>
      <c r="C37" s="116" t="s">
        <v>110</v>
      </c>
      <c r="D37" s="117"/>
      <c r="E37" s="117"/>
      <c r="F37" s="111"/>
      <c r="G37" s="111"/>
      <c r="H37" s="111"/>
      <c r="I37" s="111"/>
      <c r="J37" s="111"/>
      <c r="K37" s="111"/>
      <c r="L37" s="111"/>
      <c r="M37" s="111"/>
      <c r="N37" s="114"/>
      <c r="O37" s="114"/>
      <c r="P37" s="114"/>
      <c r="Q37" s="115" t="n">
        <f aca="false">Q35+Q36</f>
        <v>6025.48726892442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11"/>
      <c r="B38" s="112"/>
      <c r="C38" s="116" t="s">
        <v>112</v>
      </c>
      <c r="D38" s="117"/>
      <c r="E38" s="117"/>
      <c r="F38" s="111"/>
      <c r="G38" s="111"/>
      <c r="H38" s="111"/>
      <c r="I38" s="111"/>
      <c r="J38" s="111"/>
      <c r="K38" s="111"/>
      <c r="L38" s="111"/>
      <c r="M38" s="111"/>
      <c r="N38" s="114"/>
      <c r="O38" s="114"/>
      <c r="P38" s="114"/>
      <c r="Q38" s="115" t="n">
        <f aca="false">Q37*11%</f>
        <v>662.803599581687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11"/>
      <c r="B39" s="112"/>
      <c r="C39" s="116" t="s">
        <v>110</v>
      </c>
      <c r="D39" s="117"/>
      <c r="E39" s="117"/>
      <c r="F39" s="111"/>
      <c r="G39" s="111"/>
      <c r="H39" s="111"/>
      <c r="I39" s="111"/>
      <c r="J39" s="111"/>
      <c r="K39" s="111"/>
      <c r="L39" s="111"/>
      <c r="M39" s="111"/>
      <c r="N39" s="114"/>
      <c r="O39" s="114"/>
      <c r="P39" s="114"/>
      <c r="Q39" s="115" t="n">
        <f aca="false">Q37+Q38</f>
        <v>6688.29086850611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false" outlineLevel="0" collapsed="false">
      <c r="A40" s="118"/>
      <c r="B40" s="119"/>
      <c r="C40" s="120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21"/>
      <c r="O40" s="121"/>
      <c r="P40" s="121"/>
      <c r="Q40" s="122"/>
    </row>
    <row r="41" s="127" customFormat="true" ht="25.5" hidden="false" customHeight="true" outlineLevel="0" collapsed="false">
      <c r="A41" s="123"/>
      <c r="B41" s="123"/>
      <c r="C41" s="232" t="s">
        <v>560</v>
      </c>
      <c r="D41" s="232"/>
      <c r="E41" s="125"/>
      <c r="F41" s="125"/>
      <c r="G41" s="126"/>
      <c r="H41" s="126"/>
      <c r="I41" s="126"/>
      <c r="J41" s="126"/>
    </row>
  </sheetData>
  <mergeCells count="56">
    <mergeCell ref="A1:Q1"/>
    <mergeCell ref="A2:Q2"/>
    <mergeCell ref="A3:Q3"/>
    <mergeCell ref="K4:N4"/>
    <mergeCell ref="P4:Q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O15:O16"/>
    <mergeCell ref="P15:P16"/>
    <mergeCell ref="Q15:Q16"/>
    <mergeCell ref="A20:A23"/>
    <mergeCell ref="B20:B23"/>
    <mergeCell ref="C20:C23"/>
    <mergeCell ref="D20:D23"/>
    <mergeCell ref="E20:E23"/>
    <mergeCell ref="F20:F23"/>
    <mergeCell ref="G20:G23"/>
    <mergeCell ref="H20:H23"/>
    <mergeCell ref="I20:I23"/>
    <mergeCell ref="O20:O23"/>
    <mergeCell ref="P20:P23"/>
    <mergeCell ref="Q20:Q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O24:O25"/>
    <mergeCell ref="P24:P25"/>
    <mergeCell ref="Q24:Q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O32:O34"/>
    <mergeCell ref="P32:P34"/>
    <mergeCell ref="Q32:Q34"/>
    <mergeCell ref="C36:E36"/>
    <mergeCell ref="C41:D41"/>
    <mergeCell ref="G41:J41"/>
  </mergeCells>
  <printOptions headings="false" gridLines="false" gridLinesSet="true" horizontalCentered="false" verticalCentered="false"/>
  <pageMargins left="0.295138888888889" right="0.295138888888889" top="0.540277777777778" bottom="0.259722222222222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W7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18" zoomScalePageLayoutView="100" workbookViewId="0">
      <selection pane="topLeft" activeCell="J37" activeCellId="0" sqref="A37:IV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47" width="8.28"/>
    <col collapsed="false" customWidth="true" hidden="false" outlineLevel="0" max="3" min="3" style="46" width="24.7"/>
    <col collapsed="false" customWidth="true" hidden="false" outlineLevel="0" max="4" min="4" style="46" width="8.28"/>
    <col collapsed="false" customWidth="true" hidden="false" outlineLevel="0" max="5" min="5" style="46" width="7.7"/>
    <col collapsed="false" customWidth="true" hidden="false" outlineLevel="0" max="6" min="6" style="46" width="9.7"/>
    <col collapsed="false" customWidth="true" hidden="false" outlineLevel="0" max="7" min="7" style="46" width="7.99"/>
    <col collapsed="false" customWidth="true" hidden="false" outlineLevel="0" max="9" min="8" style="46" width="10.28"/>
    <col collapsed="false" customWidth="true" hidden="false" outlineLevel="0" max="10" min="10" style="46" width="24.7"/>
    <col collapsed="false" customWidth="true" hidden="false" outlineLevel="0" max="11" min="11" style="46" width="7.7"/>
    <col collapsed="false" customWidth="true" hidden="false" outlineLevel="0" max="12" min="12" style="46" width="8.56"/>
    <col collapsed="false" customWidth="true" hidden="false" outlineLevel="0" max="13" min="13" style="46" width="10.56"/>
    <col collapsed="false" customWidth="true" hidden="false" outlineLevel="0" max="14" min="14" style="46" width="10.85"/>
    <col collapsed="false" customWidth="true" hidden="false" outlineLevel="0" max="15" min="15" style="46" width="9.7"/>
    <col collapsed="false" customWidth="true" hidden="false" outlineLevel="0" max="16" min="16" style="46" width="11.85"/>
    <col collapsed="false" customWidth="true" hidden="false" outlineLevel="0" max="17" min="17" style="46" width="11.28"/>
    <col collapsed="false" customWidth="true" hidden="true" outlineLevel="0" max="18" min="18" style="48" width="9.7"/>
    <col collapsed="false" customWidth="true" hidden="true" outlineLevel="0" max="19" min="19" style="48" width="10.99"/>
    <col collapsed="false" customWidth="false" hidden="false" outlineLevel="0" max="257" min="20" style="48" width="9.13"/>
  </cols>
  <sheetData>
    <row r="1" customFormat="false" ht="39.75" hidden="false" customHeight="true" outlineLevel="0" collapsed="false">
      <c r="A1" s="49" t="s">
        <v>6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50" t="s">
        <v>92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</row>
    <row r="3" customFormat="false" ht="16.5" hidden="false" customHeight="true" outlineLevel="0" collapsed="false">
      <c r="A3" s="51" t="s">
        <v>926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15.75" hidden="false" customHeight="true" outlineLevel="0" collapsed="false">
      <c r="B4" s="52"/>
      <c r="C4" s="53"/>
      <c r="D4" s="53"/>
      <c r="E4" s="53"/>
      <c r="F4" s="54"/>
      <c r="G4" s="54"/>
      <c r="H4" s="55"/>
      <c r="I4" s="56"/>
      <c r="J4" s="57"/>
      <c r="K4" s="58" t="s">
        <v>71</v>
      </c>
      <c r="L4" s="58"/>
      <c r="M4" s="58"/>
      <c r="N4" s="58"/>
      <c r="O4" s="59" t="n">
        <f aca="false">Q77</f>
        <v>16707.0262041783</v>
      </c>
      <c r="P4" s="60" t="s">
        <v>72</v>
      </c>
      <c r="Q4" s="60"/>
    </row>
    <row r="5" s="75" customFormat="true" ht="11.25" hidden="false" customHeight="true" outlineLevel="0" collapsed="false">
      <c r="A5" s="61"/>
      <c r="B5" s="62"/>
      <c r="C5" s="63"/>
      <c r="D5" s="62"/>
      <c r="E5" s="64"/>
      <c r="F5" s="64"/>
      <c r="G5" s="64"/>
      <c r="H5" s="65" t="n">
        <v>1.92746</v>
      </c>
      <c r="I5" s="66" t="n">
        <v>2.89171</v>
      </c>
      <c r="J5" s="67"/>
      <c r="K5" s="68"/>
      <c r="L5" s="69"/>
      <c r="M5" s="70"/>
      <c r="N5" s="71" t="n">
        <v>1.165248</v>
      </c>
      <c r="O5" s="72"/>
      <c r="P5" s="72"/>
      <c r="Q5" s="73"/>
      <c r="R5" s="74"/>
    </row>
    <row r="6" s="81" customFormat="true" ht="62.25" hidden="false" customHeight="true" outlineLevel="0" collapsed="false">
      <c r="A6" s="76" t="s">
        <v>73</v>
      </c>
      <c r="B6" s="77" t="s">
        <v>74</v>
      </c>
      <c r="C6" s="76" t="s">
        <v>75</v>
      </c>
      <c r="D6" s="77" t="s">
        <v>76</v>
      </c>
      <c r="E6" s="77" t="s">
        <v>77</v>
      </c>
      <c r="F6" s="77" t="s">
        <v>78</v>
      </c>
      <c r="G6" s="77" t="s">
        <v>79</v>
      </c>
      <c r="H6" s="77" t="s">
        <v>80</v>
      </c>
      <c r="I6" s="77" t="s">
        <v>81</v>
      </c>
      <c r="J6" s="76" t="s">
        <v>82</v>
      </c>
      <c r="K6" s="77" t="s">
        <v>83</v>
      </c>
      <c r="L6" s="77" t="s">
        <v>84</v>
      </c>
      <c r="M6" s="77" t="s">
        <v>85</v>
      </c>
      <c r="N6" s="77" t="s">
        <v>86</v>
      </c>
      <c r="O6" s="78" t="s">
        <v>87</v>
      </c>
      <c r="P6" s="78" t="s">
        <v>88</v>
      </c>
      <c r="Q6" s="77" t="s">
        <v>89</v>
      </c>
      <c r="R6" s="79" t="s">
        <v>90</v>
      </c>
      <c r="S6" s="80" t="s">
        <v>82</v>
      </c>
    </row>
    <row r="7" customFormat="false" ht="12.75" hidden="false" customHeight="false" outlineLevel="0" collapsed="false">
      <c r="A7" s="82" t="n">
        <v>1</v>
      </c>
      <c r="B7" s="83" t="n">
        <v>2</v>
      </c>
      <c r="C7" s="82" t="n">
        <v>3</v>
      </c>
      <c r="D7" s="83" t="n">
        <v>4</v>
      </c>
      <c r="E7" s="82" t="n">
        <v>5</v>
      </c>
      <c r="F7" s="83" t="n">
        <v>6</v>
      </c>
      <c r="G7" s="82" t="n">
        <v>7</v>
      </c>
      <c r="H7" s="83" t="n">
        <v>8</v>
      </c>
      <c r="I7" s="82" t="n">
        <v>9</v>
      </c>
      <c r="J7" s="83" t="n">
        <v>10</v>
      </c>
      <c r="K7" s="82" t="n">
        <v>11</v>
      </c>
      <c r="L7" s="83" t="n">
        <v>12</v>
      </c>
      <c r="M7" s="82" t="n">
        <v>13</v>
      </c>
      <c r="N7" s="83" t="n">
        <v>14</v>
      </c>
      <c r="O7" s="82" t="n">
        <v>15</v>
      </c>
      <c r="P7" s="83" t="n">
        <v>16</v>
      </c>
      <c r="Q7" s="82" t="n">
        <v>17</v>
      </c>
    </row>
    <row r="8" customFormat="false" ht="21" hidden="false" customHeight="true" outlineLevel="0" collapsed="false">
      <c r="A8" s="227" t="n">
        <v>1</v>
      </c>
      <c r="B8" s="98" t="s">
        <v>898</v>
      </c>
      <c r="C8" s="228" t="s">
        <v>927</v>
      </c>
      <c r="D8" s="227" t="s">
        <v>488</v>
      </c>
      <c r="E8" s="229" t="n">
        <v>1</v>
      </c>
      <c r="F8" s="101" t="n">
        <v>4.41</v>
      </c>
      <c r="G8" s="100" t="n">
        <v>0.56</v>
      </c>
      <c r="H8" s="90" t="n">
        <f aca="false">F8*$H$5</f>
        <v>8.5000986</v>
      </c>
      <c r="I8" s="90" t="n">
        <f aca="false">G8*$I$5</f>
        <v>1.6193576</v>
      </c>
      <c r="J8" s="91" t="s">
        <v>514</v>
      </c>
      <c r="K8" s="91" t="s">
        <v>488</v>
      </c>
      <c r="L8" s="92" t="n">
        <v>1</v>
      </c>
      <c r="M8" s="92" t="n">
        <v>29.17</v>
      </c>
      <c r="N8" s="94" t="n">
        <f aca="false">L8*M8*$N$5</f>
        <v>33.99028416</v>
      </c>
      <c r="O8" s="90" t="n">
        <f aca="false">SUM(N8:N9)</f>
        <v>40.70211264</v>
      </c>
      <c r="P8" s="230" t="n">
        <f aca="false">H8+I8+O8</f>
        <v>50.82156884</v>
      </c>
      <c r="Q8" s="90" t="n">
        <f aca="false">E8*P8</f>
        <v>50.82156884</v>
      </c>
      <c r="R8" s="96" t="n">
        <f aca="false">E8*(H8+I8)</f>
        <v>10.1194562</v>
      </c>
      <c r="S8" s="96" t="n">
        <f aca="false">E8*N8</f>
        <v>33.99028416</v>
      </c>
    </row>
    <row r="9" customFormat="false" ht="21.75" hidden="false" customHeight="true" outlineLevel="0" collapsed="false">
      <c r="A9" s="227"/>
      <c r="B9" s="98"/>
      <c r="C9" s="228"/>
      <c r="D9" s="227"/>
      <c r="E9" s="229"/>
      <c r="F9" s="101"/>
      <c r="G9" s="100"/>
      <c r="H9" s="90"/>
      <c r="I9" s="90"/>
      <c r="J9" s="91" t="s">
        <v>515</v>
      </c>
      <c r="K9" s="91" t="s">
        <v>488</v>
      </c>
      <c r="L9" s="231" t="n">
        <v>1</v>
      </c>
      <c r="M9" s="92" t="n">
        <v>5.76</v>
      </c>
      <c r="N9" s="94" t="n">
        <f aca="false">L9*M9*$N$5</f>
        <v>6.71182848</v>
      </c>
      <c r="O9" s="90"/>
      <c r="P9" s="230"/>
      <c r="Q9" s="90"/>
      <c r="R9" s="96" t="n">
        <f aca="false">E9*(H9+I9)</f>
        <v>0</v>
      </c>
      <c r="S9" s="96" t="n">
        <f aca="false">E8*N9</f>
        <v>6.71182848</v>
      </c>
    </row>
    <row r="10" customFormat="false" ht="21" hidden="false" customHeight="true" outlineLevel="0" collapsed="false">
      <c r="A10" s="227" t="n">
        <f aca="false">A8+1</f>
        <v>2</v>
      </c>
      <c r="B10" s="98" t="s">
        <v>885</v>
      </c>
      <c r="C10" s="228" t="s">
        <v>928</v>
      </c>
      <c r="D10" s="227" t="s">
        <v>488</v>
      </c>
      <c r="E10" s="229" t="n">
        <v>1</v>
      </c>
      <c r="F10" s="101" t="n">
        <v>6.72</v>
      </c>
      <c r="G10" s="100" t="n">
        <v>0.91</v>
      </c>
      <c r="H10" s="90" t="n">
        <f aca="false">F10*$H$5</f>
        <v>12.9525312</v>
      </c>
      <c r="I10" s="90" t="n">
        <f aca="false">G10*$I$5</f>
        <v>2.6314561</v>
      </c>
      <c r="J10" s="91" t="s">
        <v>514</v>
      </c>
      <c r="K10" s="91" t="s">
        <v>488</v>
      </c>
      <c r="L10" s="92" t="n">
        <v>1</v>
      </c>
      <c r="M10" s="92" t="n">
        <v>60</v>
      </c>
      <c r="N10" s="94" t="n">
        <f aca="false">L10*M10*$N$5</f>
        <v>69.91488</v>
      </c>
      <c r="O10" s="90" t="n">
        <f aca="false">SUM(N10:N11)</f>
        <v>93.681278208</v>
      </c>
      <c r="P10" s="230" t="n">
        <f aca="false">H10+I10+O10</f>
        <v>109.265265508</v>
      </c>
      <c r="Q10" s="90" t="n">
        <f aca="false">E10*P10</f>
        <v>109.265265508</v>
      </c>
      <c r="R10" s="96" t="n">
        <f aca="false">E10*(H10+I10)</f>
        <v>15.5839873</v>
      </c>
      <c r="S10" s="96" t="n">
        <f aca="false">E10*N10</f>
        <v>69.91488</v>
      </c>
    </row>
    <row r="11" customFormat="false" ht="27.75" hidden="false" customHeight="true" outlineLevel="0" collapsed="false">
      <c r="A11" s="227"/>
      <c r="B11" s="98"/>
      <c r="C11" s="228"/>
      <c r="D11" s="227"/>
      <c r="E11" s="229"/>
      <c r="F11" s="101"/>
      <c r="G11" s="100"/>
      <c r="H11" s="90"/>
      <c r="I11" s="90"/>
      <c r="J11" s="91" t="s">
        <v>515</v>
      </c>
      <c r="K11" s="91" t="s">
        <v>488</v>
      </c>
      <c r="L11" s="231" t="n">
        <v>1</v>
      </c>
      <c r="M11" s="92" t="n">
        <v>20.396</v>
      </c>
      <c r="N11" s="94" t="n">
        <f aca="false">L11*M11*$N$5</f>
        <v>23.766398208</v>
      </c>
      <c r="O11" s="90"/>
      <c r="P11" s="230"/>
      <c r="Q11" s="90"/>
      <c r="R11" s="96" t="n">
        <f aca="false">E11*(H11+I11)</f>
        <v>0</v>
      </c>
      <c r="S11" s="96" t="n">
        <f aca="false">E10*N11</f>
        <v>23.766398208</v>
      </c>
    </row>
    <row r="12" customFormat="false" ht="14.25" hidden="false" customHeight="false" outlineLevel="0" collapsed="false">
      <c r="A12" s="84" t="n">
        <f aca="false">A10+1</f>
        <v>3</v>
      </c>
      <c r="B12" s="98" t="s">
        <v>501</v>
      </c>
      <c r="C12" s="86" t="s">
        <v>929</v>
      </c>
      <c r="D12" s="84" t="s">
        <v>488</v>
      </c>
      <c r="E12" s="97" t="n">
        <v>1</v>
      </c>
      <c r="F12" s="101" t="n">
        <v>0.97</v>
      </c>
      <c r="G12" s="100" t="n">
        <v>0.13</v>
      </c>
      <c r="H12" s="90" t="n">
        <f aca="false">F12*$H$5</f>
        <v>1.8696362</v>
      </c>
      <c r="I12" s="90" t="n">
        <f aca="false">G12*$I$5</f>
        <v>0.3759223</v>
      </c>
      <c r="J12" s="91" t="s">
        <v>528</v>
      </c>
      <c r="K12" s="91" t="s">
        <v>488</v>
      </c>
      <c r="L12" s="92" t="n">
        <v>1</v>
      </c>
      <c r="M12" s="93" t="n">
        <v>6.23</v>
      </c>
      <c r="N12" s="94" t="n">
        <f aca="false">L12*M12*$N$5</f>
        <v>7.25949504</v>
      </c>
      <c r="O12" s="90" t="n">
        <f aca="false">N12</f>
        <v>7.25949504</v>
      </c>
      <c r="P12" s="95" t="n">
        <f aca="false">H12+I12+O12</f>
        <v>9.50505354</v>
      </c>
      <c r="Q12" s="90" t="n">
        <f aca="false">E12*P12</f>
        <v>9.50505354</v>
      </c>
      <c r="R12" s="96" t="n">
        <f aca="false">E12*(H12+I12)</f>
        <v>2.2455585</v>
      </c>
      <c r="S12" s="96" t="n">
        <f aca="false">E12*N12</f>
        <v>7.25949504</v>
      </c>
    </row>
    <row r="13" customFormat="false" ht="42.75" hidden="false" customHeight="false" outlineLevel="0" collapsed="false">
      <c r="A13" s="84" t="n">
        <f aca="false">A12+1</f>
        <v>4</v>
      </c>
      <c r="B13" s="98" t="s">
        <v>531</v>
      </c>
      <c r="C13" s="86" t="s">
        <v>930</v>
      </c>
      <c r="D13" s="84" t="s">
        <v>488</v>
      </c>
      <c r="E13" s="97" t="n">
        <v>1</v>
      </c>
      <c r="F13" s="100" t="n">
        <v>0.96</v>
      </c>
      <c r="G13" s="100" t="n">
        <v>0.11</v>
      </c>
      <c r="H13" s="90" t="n">
        <f aca="false">F13*$H$5</f>
        <v>1.8503616</v>
      </c>
      <c r="I13" s="90" t="n">
        <f aca="false">G13*$I$5</f>
        <v>0.3180881</v>
      </c>
      <c r="J13" s="91" t="s">
        <v>847</v>
      </c>
      <c r="K13" s="91" t="s">
        <v>488</v>
      </c>
      <c r="L13" s="92" t="n">
        <v>1</v>
      </c>
      <c r="M13" s="93" t="n">
        <v>15</v>
      </c>
      <c r="N13" s="94" t="n">
        <f aca="false">L13*M13*$N$5</f>
        <v>17.47872</v>
      </c>
      <c r="O13" s="90" t="n">
        <f aca="false">N13</f>
        <v>17.47872</v>
      </c>
      <c r="P13" s="95" t="n">
        <f aca="false">H13+I13+O13</f>
        <v>19.6471697</v>
      </c>
      <c r="Q13" s="90" t="n">
        <f aca="false">E13*P13</f>
        <v>19.6471697</v>
      </c>
      <c r="R13" s="96" t="n">
        <f aca="false">E13*(H13+I13)</f>
        <v>2.1684497</v>
      </c>
      <c r="S13" s="96" t="n">
        <f aca="false">E13*N13</f>
        <v>17.47872</v>
      </c>
    </row>
    <row r="14" customFormat="false" ht="42.75" hidden="false" customHeight="false" outlineLevel="0" collapsed="false">
      <c r="A14" s="84" t="n">
        <f aca="false">A13+1</f>
        <v>5</v>
      </c>
      <c r="B14" s="98" t="s">
        <v>531</v>
      </c>
      <c r="C14" s="86" t="s">
        <v>931</v>
      </c>
      <c r="D14" s="84" t="s">
        <v>488</v>
      </c>
      <c r="E14" s="97" t="n">
        <v>1</v>
      </c>
      <c r="F14" s="100" t="n">
        <v>0.96</v>
      </c>
      <c r="G14" s="100" t="n">
        <v>0.12</v>
      </c>
      <c r="H14" s="90" t="n">
        <f aca="false">F14*$H$5</f>
        <v>1.8503616</v>
      </c>
      <c r="I14" s="90" t="n">
        <f aca="false">G14*$I$5</f>
        <v>0.3470052</v>
      </c>
      <c r="J14" s="91" t="s">
        <v>847</v>
      </c>
      <c r="K14" s="91" t="s">
        <v>488</v>
      </c>
      <c r="L14" s="92" t="n">
        <v>1</v>
      </c>
      <c r="M14" s="93" t="n">
        <v>10</v>
      </c>
      <c r="N14" s="94" t="n">
        <f aca="false">L14*M14*$N$5</f>
        <v>11.65248</v>
      </c>
      <c r="O14" s="90" t="n">
        <f aca="false">N14</f>
        <v>11.65248</v>
      </c>
      <c r="P14" s="95" t="n">
        <f aca="false">H14+I14+O14</f>
        <v>13.8498468</v>
      </c>
      <c r="Q14" s="90" t="n">
        <f aca="false">E14*P14</f>
        <v>13.8498468</v>
      </c>
      <c r="R14" s="96" t="n">
        <f aca="false">E14*(H14+I14)</f>
        <v>2.1973668</v>
      </c>
      <c r="S14" s="96" t="n">
        <f aca="false">E14*N14</f>
        <v>11.65248</v>
      </c>
    </row>
    <row r="15" customFormat="false" ht="28.5" hidden="false" customHeight="false" outlineLevel="0" collapsed="false">
      <c r="A15" s="84"/>
      <c r="B15" s="98"/>
      <c r="C15" s="99" t="s">
        <v>96</v>
      </c>
      <c r="D15" s="84"/>
      <c r="E15" s="97"/>
      <c r="F15" s="100"/>
      <c r="G15" s="100"/>
      <c r="H15" s="90"/>
      <c r="I15" s="90"/>
      <c r="J15" s="91"/>
      <c r="K15" s="91"/>
      <c r="L15" s="92"/>
      <c r="M15" s="93"/>
      <c r="N15" s="94"/>
      <c r="O15" s="90"/>
      <c r="P15" s="95"/>
      <c r="Q15" s="90"/>
      <c r="R15" s="96"/>
      <c r="S15" s="96"/>
    </row>
    <row r="16" customFormat="false" ht="51" hidden="false" customHeight="true" outlineLevel="0" collapsed="false">
      <c r="A16" s="84" t="n">
        <f aca="false">A14+1</f>
        <v>6</v>
      </c>
      <c r="B16" s="98" t="s">
        <v>815</v>
      </c>
      <c r="C16" s="86" t="s">
        <v>932</v>
      </c>
      <c r="D16" s="84" t="s">
        <v>92</v>
      </c>
      <c r="E16" s="97" t="n">
        <v>28.53</v>
      </c>
      <c r="F16" s="100" t="n">
        <v>0.0081</v>
      </c>
      <c r="G16" s="100" t="n">
        <v>0.172</v>
      </c>
      <c r="H16" s="90" t="n">
        <f aca="false">F16*$H$5</f>
        <v>0.015612426</v>
      </c>
      <c r="I16" s="90" t="n">
        <f aca="false">G16*$I$5</f>
        <v>0.49737412</v>
      </c>
      <c r="J16" s="91" t="s">
        <v>93</v>
      </c>
      <c r="K16" s="91" t="s">
        <v>93</v>
      </c>
      <c r="L16" s="92" t="n">
        <v>0</v>
      </c>
      <c r="M16" s="93" t="n">
        <v>0</v>
      </c>
      <c r="N16" s="94" t="n">
        <f aca="false">L16*M16*$N$5</f>
        <v>0</v>
      </c>
      <c r="O16" s="90" t="n">
        <f aca="false">N16</f>
        <v>0</v>
      </c>
      <c r="P16" s="95" t="n">
        <f aca="false">H16+I16+O16</f>
        <v>0.512986546</v>
      </c>
      <c r="Q16" s="90" t="n">
        <f aca="false">E16*P16</f>
        <v>14.63550615738</v>
      </c>
      <c r="R16" s="96" t="n">
        <f aca="false">E16*(H16+I16)</f>
        <v>14.63550615738</v>
      </c>
      <c r="S16" s="96" t="n">
        <f aca="false">E16*N16</f>
        <v>0</v>
      </c>
    </row>
    <row r="17" customFormat="false" ht="49.5" hidden="false" customHeight="true" outlineLevel="0" collapsed="false">
      <c r="A17" s="84" t="n">
        <f aca="false">A16+1</f>
        <v>7</v>
      </c>
      <c r="B17" s="98" t="s">
        <v>99</v>
      </c>
      <c r="C17" s="86" t="s">
        <v>933</v>
      </c>
      <c r="D17" s="84" t="s">
        <v>92</v>
      </c>
      <c r="E17" s="97" t="n">
        <v>28.53</v>
      </c>
      <c r="F17" s="101" t="n">
        <v>0.0106</v>
      </c>
      <c r="G17" s="100" t="n">
        <v>0.225</v>
      </c>
      <c r="H17" s="90" t="n">
        <f aca="false">F17*$H$5</f>
        <v>0.020431076</v>
      </c>
      <c r="I17" s="90" t="n">
        <f aca="false">G17*$I$5</f>
        <v>0.65063475</v>
      </c>
      <c r="J17" s="91" t="s">
        <v>93</v>
      </c>
      <c r="K17" s="91" t="s">
        <v>93</v>
      </c>
      <c r="L17" s="92" t="n">
        <v>0</v>
      </c>
      <c r="M17" s="92" t="n">
        <v>0</v>
      </c>
      <c r="N17" s="94" t="n">
        <f aca="false">L17*M17*$N$5</f>
        <v>0</v>
      </c>
      <c r="O17" s="90" t="n">
        <f aca="false">N17</f>
        <v>0</v>
      </c>
      <c r="P17" s="95" t="n">
        <f aca="false">H17+I17+O17</f>
        <v>0.671065826</v>
      </c>
      <c r="Q17" s="90" t="n">
        <f aca="false">E17*P17</f>
        <v>19.14550801578</v>
      </c>
      <c r="R17" s="96" t="n">
        <f aca="false">E17*(H17+I17)</f>
        <v>19.14550801578</v>
      </c>
      <c r="S17" s="96" t="n">
        <f aca="false">E17*N17</f>
        <v>0</v>
      </c>
    </row>
    <row r="18" customFormat="false" ht="42.75" hidden="false" customHeight="false" outlineLevel="0" collapsed="false">
      <c r="A18" s="84" t="n">
        <f aca="false">A17+1</f>
        <v>8</v>
      </c>
      <c r="B18" s="98" t="s">
        <v>817</v>
      </c>
      <c r="C18" s="86" t="s">
        <v>934</v>
      </c>
      <c r="D18" s="84" t="s">
        <v>92</v>
      </c>
      <c r="E18" s="97" t="n">
        <v>57.1</v>
      </c>
      <c r="F18" s="101" t="n">
        <v>0.0143</v>
      </c>
      <c r="G18" s="100" t="n">
        <v>0.302</v>
      </c>
      <c r="H18" s="90" t="n">
        <f aca="false">F18*$H$5</f>
        <v>0.027562678</v>
      </c>
      <c r="I18" s="90" t="n">
        <f aca="false">G18*$I$5</f>
        <v>0.87329642</v>
      </c>
      <c r="J18" s="91" t="s">
        <v>93</v>
      </c>
      <c r="K18" s="91" t="s">
        <v>93</v>
      </c>
      <c r="L18" s="92" t="n">
        <v>0</v>
      </c>
      <c r="M18" s="92" t="n">
        <v>0</v>
      </c>
      <c r="N18" s="94" t="n">
        <f aca="false">L18*M18*$N$5</f>
        <v>0</v>
      </c>
      <c r="O18" s="90" t="n">
        <f aca="false">N18</f>
        <v>0</v>
      </c>
      <c r="P18" s="95" t="n">
        <f aca="false">H18+I18+O18</f>
        <v>0.900859098</v>
      </c>
      <c r="Q18" s="90" t="n">
        <f aca="false">E18*P18</f>
        <v>51.4390544958</v>
      </c>
      <c r="R18" s="96" t="n">
        <f aca="false">E18*(H18+I18)</f>
        <v>51.4390544958</v>
      </c>
      <c r="S18" s="96" t="n">
        <f aca="false">E18*N18</f>
        <v>0</v>
      </c>
    </row>
    <row r="19" customFormat="false" ht="42.75" hidden="false" customHeight="false" outlineLevel="0" collapsed="false">
      <c r="A19" s="84" t="n">
        <f aca="false">A18+1</f>
        <v>9</v>
      </c>
      <c r="B19" s="98" t="s">
        <v>935</v>
      </c>
      <c r="C19" s="86" t="s">
        <v>936</v>
      </c>
      <c r="D19" s="84" t="s">
        <v>92</v>
      </c>
      <c r="E19" s="97" t="n">
        <v>28.53</v>
      </c>
      <c r="F19" s="100" t="n">
        <v>0.017</v>
      </c>
      <c r="G19" s="100" t="n">
        <v>0.355</v>
      </c>
      <c r="H19" s="90" t="n">
        <f aca="false">F19*$H$5</f>
        <v>0.03276682</v>
      </c>
      <c r="I19" s="90" t="n">
        <f aca="false">G19*$I$5</f>
        <v>1.02655705</v>
      </c>
      <c r="J19" s="91" t="s">
        <v>93</v>
      </c>
      <c r="K19" s="91" t="s">
        <v>93</v>
      </c>
      <c r="L19" s="92" t="n">
        <v>0</v>
      </c>
      <c r="M19" s="92" t="n">
        <v>0</v>
      </c>
      <c r="N19" s="94" t="n">
        <f aca="false">L19*M19*$N$5</f>
        <v>0</v>
      </c>
      <c r="O19" s="90" t="n">
        <f aca="false">N19</f>
        <v>0</v>
      </c>
      <c r="P19" s="95" t="n">
        <f aca="false">H19+I19+O19</f>
        <v>1.05932387</v>
      </c>
      <c r="Q19" s="90" t="n">
        <f aca="false">E19*P19</f>
        <v>30.2225100111</v>
      </c>
      <c r="R19" s="96" t="n">
        <f aca="false">E19*(H19+I19)</f>
        <v>30.2225100111</v>
      </c>
      <c r="S19" s="96" t="n">
        <f aca="false">E19*N19</f>
        <v>0</v>
      </c>
    </row>
    <row r="20" customFormat="false" ht="49.5" hidden="false" customHeight="true" outlineLevel="0" collapsed="false">
      <c r="A20" s="84" t="n">
        <f aca="false">A19+1</f>
        <v>10</v>
      </c>
      <c r="B20" s="98" t="s">
        <v>861</v>
      </c>
      <c r="C20" s="86" t="s">
        <v>937</v>
      </c>
      <c r="D20" s="84" t="s">
        <v>92</v>
      </c>
      <c r="E20" s="97" t="n">
        <v>79.8</v>
      </c>
      <c r="F20" s="100" t="n">
        <v>0.01</v>
      </c>
      <c r="G20" s="100" t="n">
        <v>0.211</v>
      </c>
      <c r="H20" s="90" t="n">
        <f aca="false">F20*$H$5</f>
        <v>0.0192746</v>
      </c>
      <c r="I20" s="90" t="n">
        <f aca="false">G20*$I$5</f>
        <v>0.61015081</v>
      </c>
      <c r="J20" s="91" t="s">
        <v>93</v>
      </c>
      <c r="K20" s="91" t="s">
        <v>93</v>
      </c>
      <c r="L20" s="92" t="n">
        <v>0</v>
      </c>
      <c r="M20" s="92" t="n">
        <v>0</v>
      </c>
      <c r="N20" s="94" t="n">
        <f aca="false">L20*M20*$N$5</f>
        <v>0</v>
      </c>
      <c r="O20" s="90" t="n">
        <f aca="false">N20</f>
        <v>0</v>
      </c>
      <c r="P20" s="95" t="n">
        <f aca="false">H20+I20+O20</f>
        <v>0.62942541</v>
      </c>
      <c r="Q20" s="90" t="n">
        <f aca="false">E20*P20</f>
        <v>50.228147718</v>
      </c>
      <c r="R20" s="96" t="n">
        <f aca="false">E20*(H20+I20)</f>
        <v>50.228147718</v>
      </c>
      <c r="S20" s="96" t="n">
        <f aca="false">E20*N20</f>
        <v>0</v>
      </c>
    </row>
    <row r="21" customFormat="false" ht="48" hidden="false" customHeight="true" outlineLevel="0" collapsed="false">
      <c r="A21" s="84" t="n">
        <f aca="false">A20+1</f>
        <v>11</v>
      </c>
      <c r="B21" s="98" t="s">
        <v>101</v>
      </c>
      <c r="C21" s="86" t="s">
        <v>863</v>
      </c>
      <c r="D21" s="84" t="s">
        <v>103</v>
      </c>
      <c r="E21" s="97" t="n">
        <v>143.6</v>
      </c>
      <c r="F21" s="101" t="n">
        <v>0</v>
      </c>
      <c r="G21" s="100" t="n">
        <v>0.94</v>
      </c>
      <c r="H21" s="90" t="n">
        <f aca="false">F21*$H$5</f>
        <v>0</v>
      </c>
      <c r="I21" s="90" t="n">
        <f aca="false">G21*$I$5</f>
        <v>2.7182074</v>
      </c>
      <c r="J21" s="91" t="s">
        <v>93</v>
      </c>
      <c r="K21" s="91" t="s">
        <v>93</v>
      </c>
      <c r="L21" s="92" t="n">
        <v>0</v>
      </c>
      <c r="M21" s="92" t="n">
        <v>0</v>
      </c>
      <c r="N21" s="94" t="n">
        <f aca="false">L21*M21*$N$5</f>
        <v>0</v>
      </c>
      <c r="O21" s="90" t="n">
        <f aca="false">N21</f>
        <v>0</v>
      </c>
      <c r="P21" s="95" t="n">
        <f aca="false">H21+I21+O21</f>
        <v>2.7182074</v>
      </c>
      <c r="Q21" s="90" t="n">
        <f aca="false">E21*P21</f>
        <v>390.33458264</v>
      </c>
      <c r="R21" s="96" t="n">
        <f aca="false">E21*(H21+I21)</f>
        <v>390.33458264</v>
      </c>
      <c r="S21" s="96" t="n">
        <f aca="false">E21*N21</f>
        <v>0</v>
      </c>
    </row>
    <row r="22" customFormat="false" ht="42" hidden="false" customHeight="true" outlineLevel="0" collapsed="false">
      <c r="A22" s="84" t="n">
        <f aca="false">A21+1</f>
        <v>12</v>
      </c>
      <c r="B22" s="98" t="s">
        <v>104</v>
      </c>
      <c r="C22" s="86" t="s">
        <v>105</v>
      </c>
      <c r="D22" s="84" t="s">
        <v>92</v>
      </c>
      <c r="E22" s="97" t="n">
        <v>222.4</v>
      </c>
      <c r="F22" s="100" t="n">
        <v>0</v>
      </c>
      <c r="G22" s="100" t="n">
        <v>0.025</v>
      </c>
      <c r="H22" s="90" t="n">
        <f aca="false">F22*$H$5</f>
        <v>0</v>
      </c>
      <c r="I22" s="90" t="n">
        <f aca="false">G22*$I$5</f>
        <v>0.07229275</v>
      </c>
      <c r="J22" s="91" t="s">
        <v>93</v>
      </c>
      <c r="K22" s="91" t="s">
        <v>93</v>
      </c>
      <c r="L22" s="92" t="n">
        <v>0</v>
      </c>
      <c r="M22" s="92" t="n">
        <v>0</v>
      </c>
      <c r="N22" s="94" t="n">
        <f aca="false">L22*M22*$N$5</f>
        <v>0</v>
      </c>
      <c r="O22" s="90" t="n">
        <f aca="false">N22</f>
        <v>0</v>
      </c>
      <c r="P22" s="95" t="n">
        <f aca="false">H22+I22+O22</f>
        <v>0.07229275</v>
      </c>
      <c r="Q22" s="90" t="n">
        <f aca="false">E22*P22</f>
        <v>16.0779076</v>
      </c>
      <c r="R22" s="96" t="n">
        <f aca="false">E22*(H22+I22)</f>
        <v>16.0779076</v>
      </c>
      <c r="S22" s="96" t="n">
        <f aca="false">E22*N22</f>
        <v>0</v>
      </c>
    </row>
    <row r="23" customFormat="false" ht="14.25" hidden="false" customHeight="false" outlineLevel="0" collapsed="false">
      <c r="A23" s="84"/>
      <c r="B23" s="98"/>
      <c r="C23" s="99" t="s">
        <v>938</v>
      </c>
      <c r="D23" s="84"/>
      <c r="E23" s="97"/>
      <c r="F23" s="100"/>
      <c r="G23" s="100"/>
      <c r="H23" s="90"/>
      <c r="I23" s="90"/>
      <c r="J23" s="91"/>
      <c r="K23" s="91"/>
      <c r="L23" s="92"/>
      <c r="M23" s="93"/>
      <c r="N23" s="94"/>
      <c r="O23" s="90"/>
      <c r="P23" s="95"/>
      <c r="Q23" s="90"/>
      <c r="R23" s="96"/>
      <c r="S23" s="96"/>
    </row>
    <row r="24" customFormat="false" ht="42.75" hidden="false" customHeight="true" outlineLevel="0" collapsed="false">
      <c r="A24" s="84" t="n">
        <f aca="false">A22+1</f>
        <v>13</v>
      </c>
      <c r="B24" s="98" t="s">
        <v>249</v>
      </c>
      <c r="C24" s="86" t="s">
        <v>939</v>
      </c>
      <c r="D24" s="84" t="s">
        <v>92</v>
      </c>
      <c r="E24" s="97" t="n">
        <v>4.62</v>
      </c>
      <c r="F24" s="100" t="n">
        <v>0.7</v>
      </c>
      <c r="G24" s="100" t="n">
        <v>0.28</v>
      </c>
      <c r="H24" s="90" t="n">
        <f aca="false">F24*$H$5</f>
        <v>1.349222</v>
      </c>
      <c r="I24" s="90" t="n">
        <f aca="false">G24*$I$5</f>
        <v>0.8096788</v>
      </c>
      <c r="J24" s="91" t="s">
        <v>788</v>
      </c>
      <c r="K24" s="84" t="s">
        <v>92</v>
      </c>
      <c r="L24" s="92" t="n">
        <v>1.02</v>
      </c>
      <c r="M24" s="92" t="n">
        <v>23.108</v>
      </c>
      <c r="N24" s="94" t="n">
        <f aca="false">L24*M24*$N$5</f>
        <v>27.46508179968</v>
      </c>
      <c r="O24" s="90" t="n">
        <f aca="false">N24</f>
        <v>27.46508179968</v>
      </c>
      <c r="P24" s="95" t="n">
        <f aca="false">H24+I24+O24</f>
        <v>29.62398259968</v>
      </c>
      <c r="Q24" s="90" t="n">
        <f aca="false">E24*P24</f>
        <v>136.862799610522</v>
      </c>
      <c r="R24" s="96" t="n">
        <f aca="false">E24*(H24+I24)</f>
        <v>9.974121696</v>
      </c>
      <c r="S24" s="96" t="n">
        <f aca="false">E24*N24</f>
        <v>126.888677914522</v>
      </c>
    </row>
    <row r="25" customFormat="false" ht="21" hidden="false" customHeight="true" outlineLevel="0" collapsed="false">
      <c r="A25" s="227" t="n">
        <f aca="false">A24+1</f>
        <v>14</v>
      </c>
      <c r="B25" s="98" t="s">
        <v>940</v>
      </c>
      <c r="C25" s="228" t="s">
        <v>941</v>
      </c>
      <c r="D25" s="227" t="s">
        <v>92</v>
      </c>
      <c r="E25" s="229" t="n">
        <v>16</v>
      </c>
      <c r="F25" s="101" t="n">
        <v>1</v>
      </c>
      <c r="G25" s="100" t="n">
        <v>0.77</v>
      </c>
      <c r="H25" s="90" t="n">
        <f aca="false">F25*$H$5</f>
        <v>1.92746</v>
      </c>
      <c r="I25" s="90" t="n">
        <f aca="false">G25*$I$5</f>
        <v>2.2266167</v>
      </c>
      <c r="J25" s="91" t="s">
        <v>788</v>
      </c>
      <c r="K25" s="84" t="s">
        <v>92</v>
      </c>
      <c r="L25" s="231" t="n">
        <v>1.015</v>
      </c>
      <c r="M25" s="92" t="n">
        <v>41.03</v>
      </c>
      <c r="N25" s="94" t="n">
        <f aca="false">L25*M25*$N$5</f>
        <v>48.5272773216</v>
      </c>
      <c r="O25" s="90" t="n">
        <f aca="false">SUM(N25:N27)</f>
        <v>50.01254903232</v>
      </c>
      <c r="P25" s="230" t="n">
        <f aca="false">H25+I25+O25</f>
        <v>54.16662573232</v>
      </c>
      <c r="Q25" s="90" t="n">
        <f aca="false">E25*P25</f>
        <v>866.66601171712</v>
      </c>
      <c r="R25" s="226" t="n">
        <f aca="false">E25*(H25+I25)</f>
        <v>66.4652272</v>
      </c>
      <c r="S25" s="226" t="n">
        <f aca="false">E25*N25</f>
        <v>776.4364371456</v>
      </c>
    </row>
    <row r="26" customFormat="false" ht="35.25" hidden="false" customHeight="true" outlineLevel="0" collapsed="false">
      <c r="A26" s="227"/>
      <c r="B26" s="98"/>
      <c r="C26" s="228"/>
      <c r="D26" s="227"/>
      <c r="E26" s="229"/>
      <c r="F26" s="101"/>
      <c r="G26" s="100"/>
      <c r="H26" s="90"/>
      <c r="I26" s="90"/>
      <c r="J26" s="91" t="s">
        <v>789</v>
      </c>
      <c r="K26" s="84" t="s">
        <v>108</v>
      </c>
      <c r="L26" s="231" t="n">
        <v>0.076</v>
      </c>
      <c r="M26" s="92" t="n">
        <v>3.5</v>
      </c>
      <c r="N26" s="94" t="n">
        <f aca="false">L26*M26*$N$5</f>
        <v>0.309955968</v>
      </c>
      <c r="O26" s="90"/>
      <c r="P26" s="230"/>
      <c r="Q26" s="90"/>
      <c r="R26" s="226"/>
      <c r="S26" s="226"/>
    </row>
    <row r="27" customFormat="false" ht="21.75" hidden="false" customHeight="true" outlineLevel="0" collapsed="false">
      <c r="A27" s="227"/>
      <c r="B27" s="98"/>
      <c r="C27" s="228"/>
      <c r="D27" s="227"/>
      <c r="E27" s="229"/>
      <c r="F27" s="101"/>
      <c r="G27" s="100"/>
      <c r="H27" s="90"/>
      <c r="I27" s="90"/>
      <c r="J27" s="91" t="s">
        <v>790</v>
      </c>
      <c r="K27" s="84" t="s">
        <v>92</v>
      </c>
      <c r="L27" s="231" t="n">
        <v>0.008</v>
      </c>
      <c r="M27" s="92" t="n">
        <v>126.08</v>
      </c>
      <c r="N27" s="94" t="n">
        <f aca="false">L27*M27*$N$5</f>
        <v>1.17531574272</v>
      </c>
      <c r="O27" s="90"/>
      <c r="P27" s="230"/>
      <c r="Q27" s="90"/>
      <c r="R27" s="226" t="n">
        <f aca="false">E27*(H27+I27)</f>
        <v>0</v>
      </c>
      <c r="S27" s="226" t="n">
        <f aca="false">E25*N27</f>
        <v>18.80505188352</v>
      </c>
    </row>
    <row r="28" customFormat="false" ht="30" hidden="false" customHeight="true" outlineLevel="0" collapsed="false">
      <c r="A28" s="84" t="n">
        <f aca="false">A25+1</f>
        <v>15</v>
      </c>
      <c r="B28" s="98" t="s">
        <v>576</v>
      </c>
      <c r="C28" s="86" t="s">
        <v>942</v>
      </c>
      <c r="D28" s="84" t="s">
        <v>103</v>
      </c>
      <c r="E28" s="101" t="n">
        <v>0.033</v>
      </c>
      <c r="F28" s="101" t="n">
        <v>0</v>
      </c>
      <c r="G28" s="100" t="n">
        <v>0</v>
      </c>
      <c r="H28" s="90" t="n">
        <f aca="false">F28*$H$5</f>
        <v>0</v>
      </c>
      <c r="I28" s="90" t="n">
        <f aca="false">G28*$I$5</f>
        <v>0</v>
      </c>
      <c r="J28" s="91" t="s">
        <v>840</v>
      </c>
      <c r="K28" s="91" t="s">
        <v>103</v>
      </c>
      <c r="L28" s="92" t="n">
        <v>1</v>
      </c>
      <c r="M28" s="93" t="n">
        <v>333.75</v>
      </c>
      <c r="N28" s="94" t="n">
        <f aca="false">L28*M28*$N$5</f>
        <v>388.90152</v>
      </c>
      <c r="O28" s="90" t="n">
        <f aca="false">N28</f>
        <v>388.90152</v>
      </c>
      <c r="P28" s="95" t="n">
        <f aca="false">H28+I28+O28</f>
        <v>388.90152</v>
      </c>
      <c r="Q28" s="90" t="n">
        <f aca="false">E28*P28</f>
        <v>12.83375016</v>
      </c>
      <c r="R28" s="96" t="n">
        <f aca="false">E28*(H28+I28)</f>
        <v>0</v>
      </c>
      <c r="S28" s="96" t="n">
        <f aca="false">E28*N28</f>
        <v>12.83375016</v>
      </c>
    </row>
    <row r="29" customFormat="false" ht="44.25" hidden="false" customHeight="true" outlineLevel="0" collapsed="false">
      <c r="A29" s="84" t="n">
        <f aca="false">A28+1</f>
        <v>16</v>
      </c>
      <c r="B29" s="98" t="s">
        <v>576</v>
      </c>
      <c r="C29" s="86" t="s">
        <v>943</v>
      </c>
      <c r="D29" s="84" t="s">
        <v>103</v>
      </c>
      <c r="E29" s="101" t="n">
        <v>1.786</v>
      </c>
      <c r="F29" s="101" t="n">
        <v>0</v>
      </c>
      <c r="G29" s="100" t="n">
        <v>0</v>
      </c>
      <c r="H29" s="90" t="n">
        <f aca="false">F29*$H$5</f>
        <v>0</v>
      </c>
      <c r="I29" s="90" t="n">
        <f aca="false">G29*$I$5</f>
        <v>0</v>
      </c>
      <c r="J29" s="91" t="s">
        <v>840</v>
      </c>
      <c r="K29" s="91" t="s">
        <v>103</v>
      </c>
      <c r="L29" s="92" t="n">
        <v>1</v>
      </c>
      <c r="M29" s="93" t="n">
        <v>326.333</v>
      </c>
      <c r="N29" s="94" t="n">
        <f aca="false">L29*M29*$N$5</f>
        <v>380.258875584</v>
      </c>
      <c r="O29" s="90" t="n">
        <f aca="false">N29</f>
        <v>380.258875584</v>
      </c>
      <c r="P29" s="95" t="n">
        <f aca="false">H29+I29+O29</f>
        <v>380.258875584</v>
      </c>
      <c r="Q29" s="90" t="n">
        <f aca="false">E29*P29</f>
        <v>679.142351793024</v>
      </c>
      <c r="R29" s="96" t="n">
        <f aca="false">E29*(H29+I29)</f>
        <v>0</v>
      </c>
      <c r="S29" s="96" t="n">
        <f aca="false">E29*N29</f>
        <v>679.142351793024</v>
      </c>
    </row>
    <row r="30" customFormat="false" ht="21" hidden="false" customHeight="true" outlineLevel="0" collapsed="false">
      <c r="A30" s="227" t="n">
        <f aca="false">A29+1</f>
        <v>17</v>
      </c>
      <c r="B30" s="98" t="s">
        <v>944</v>
      </c>
      <c r="C30" s="228" t="s">
        <v>945</v>
      </c>
      <c r="D30" s="227" t="s">
        <v>92</v>
      </c>
      <c r="E30" s="229" t="n">
        <v>26.5</v>
      </c>
      <c r="F30" s="101" t="n">
        <v>3.53</v>
      </c>
      <c r="G30" s="100" t="n">
        <v>0.69</v>
      </c>
      <c r="H30" s="90" t="n">
        <f aca="false">F30*$H$5</f>
        <v>6.8039338</v>
      </c>
      <c r="I30" s="90" t="n">
        <f aca="false">G30*$I$5</f>
        <v>1.9952799</v>
      </c>
      <c r="J30" s="91" t="s">
        <v>788</v>
      </c>
      <c r="K30" s="84" t="s">
        <v>92</v>
      </c>
      <c r="L30" s="231" t="n">
        <v>1.02</v>
      </c>
      <c r="M30" s="92" t="n">
        <v>41.03</v>
      </c>
      <c r="N30" s="94" t="n">
        <f aca="false">L30*M30*$N$5</f>
        <v>48.7663279488</v>
      </c>
      <c r="O30" s="90" t="n">
        <f aca="false">SUM(N30:N33)</f>
        <v>64.0598583744</v>
      </c>
      <c r="P30" s="230" t="n">
        <f aca="false">H30+I30+O30</f>
        <v>72.8590720744</v>
      </c>
      <c r="Q30" s="90" t="n">
        <f aca="false">E30*P30</f>
        <v>1930.7654099716</v>
      </c>
      <c r="R30" s="226" t="n">
        <f aca="false">E30*(H30+I30)</f>
        <v>233.17916305</v>
      </c>
      <c r="S30" s="226" t="n">
        <f aca="false">E30*N30</f>
        <v>1292.3076906432</v>
      </c>
    </row>
    <row r="31" customFormat="false" ht="35.25" hidden="false" customHeight="true" outlineLevel="0" collapsed="false">
      <c r="A31" s="227"/>
      <c r="B31" s="98"/>
      <c r="C31" s="228"/>
      <c r="D31" s="227"/>
      <c r="E31" s="229"/>
      <c r="F31" s="101"/>
      <c r="G31" s="100"/>
      <c r="H31" s="90"/>
      <c r="I31" s="90"/>
      <c r="J31" s="91" t="s">
        <v>789</v>
      </c>
      <c r="K31" s="84" t="s">
        <v>108</v>
      </c>
      <c r="L31" s="231" t="n">
        <v>1.76</v>
      </c>
      <c r="M31" s="92" t="n">
        <v>3.5</v>
      </c>
      <c r="N31" s="94" t="n">
        <f aca="false">L31*M31*$N$5</f>
        <v>7.17792768</v>
      </c>
      <c r="O31" s="90"/>
      <c r="P31" s="230"/>
      <c r="Q31" s="90"/>
      <c r="R31" s="226"/>
      <c r="S31" s="226"/>
    </row>
    <row r="32" customFormat="false" ht="35.25" hidden="false" customHeight="true" outlineLevel="0" collapsed="false">
      <c r="A32" s="227"/>
      <c r="B32" s="98"/>
      <c r="C32" s="228"/>
      <c r="D32" s="227"/>
      <c r="E32" s="229"/>
      <c r="F32" s="101"/>
      <c r="G32" s="100"/>
      <c r="H32" s="90"/>
      <c r="I32" s="90"/>
      <c r="J32" s="91" t="s">
        <v>790</v>
      </c>
      <c r="K32" s="84" t="s">
        <v>92</v>
      </c>
      <c r="L32" s="231" t="n">
        <v>0.04</v>
      </c>
      <c r="M32" s="92" t="n">
        <v>126.08</v>
      </c>
      <c r="N32" s="94" t="n">
        <f aca="false">L32*M32*$N$5</f>
        <v>5.8765787136</v>
      </c>
      <c r="O32" s="90"/>
      <c r="P32" s="230"/>
      <c r="Q32" s="90"/>
      <c r="R32" s="226"/>
      <c r="S32" s="226"/>
    </row>
    <row r="33" customFormat="false" ht="21.75" hidden="false" customHeight="true" outlineLevel="0" collapsed="false">
      <c r="A33" s="227"/>
      <c r="B33" s="98"/>
      <c r="C33" s="228"/>
      <c r="D33" s="227"/>
      <c r="E33" s="229"/>
      <c r="F33" s="101"/>
      <c r="G33" s="100"/>
      <c r="H33" s="90"/>
      <c r="I33" s="90"/>
      <c r="J33" s="91" t="s">
        <v>871</v>
      </c>
      <c r="K33" s="84" t="s">
        <v>499</v>
      </c>
      <c r="L33" s="231" t="n">
        <v>2.1</v>
      </c>
      <c r="M33" s="92" t="n">
        <v>0.915</v>
      </c>
      <c r="N33" s="94" t="n">
        <f aca="false">L33*M33*$N$5</f>
        <v>2.239024032</v>
      </c>
      <c r="O33" s="90"/>
      <c r="P33" s="230"/>
      <c r="Q33" s="90"/>
      <c r="R33" s="226" t="n">
        <f aca="false">E33*(H33+I33)</f>
        <v>0</v>
      </c>
      <c r="S33" s="226" t="n">
        <f aca="false">E30*N33</f>
        <v>59.334136848</v>
      </c>
    </row>
    <row r="34" customFormat="false" ht="30" hidden="false" customHeight="true" outlineLevel="0" collapsed="false">
      <c r="A34" s="84" t="n">
        <f aca="false">A30+1</f>
        <v>18</v>
      </c>
      <c r="B34" s="98" t="s">
        <v>576</v>
      </c>
      <c r="C34" s="86" t="s">
        <v>946</v>
      </c>
      <c r="D34" s="84" t="s">
        <v>103</v>
      </c>
      <c r="E34" s="101" t="n">
        <v>0.184</v>
      </c>
      <c r="F34" s="101" t="n">
        <v>0</v>
      </c>
      <c r="G34" s="100" t="n">
        <v>0</v>
      </c>
      <c r="H34" s="90" t="n">
        <f aca="false">F34*$H$5</f>
        <v>0</v>
      </c>
      <c r="I34" s="90" t="n">
        <f aca="false">G34*$I$5</f>
        <v>0</v>
      </c>
      <c r="J34" s="91" t="s">
        <v>840</v>
      </c>
      <c r="K34" s="91" t="s">
        <v>103</v>
      </c>
      <c r="L34" s="92" t="n">
        <v>1</v>
      </c>
      <c r="M34" s="93" t="n">
        <v>333.75</v>
      </c>
      <c r="N34" s="94" t="n">
        <f aca="false">L34*M34*$N$5</f>
        <v>388.90152</v>
      </c>
      <c r="O34" s="90" t="n">
        <f aca="false">N34</f>
        <v>388.90152</v>
      </c>
      <c r="P34" s="95" t="n">
        <f aca="false">H34+I34+O34</f>
        <v>388.90152</v>
      </c>
      <c r="Q34" s="90" t="n">
        <f aca="false">E34*P34</f>
        <v>71.55787968</v>
      </c>
      <c r="R34" s="96" t="n">
        <f aca="false">E34*(H34+I34)</f>
        <v>0</v>
      </c>
      <c r="S34" s="96" t="n">
        <f aca="false">E34*N34</f>
        <v>71.55787968</v>
      </c>
    </row>
    <row r="35" customFormat="false" ht="44.25" hidden="false" customHeight="true" outlineLevel="0" collapsed="false">
      <c r="A35" s="84" t="n">
        <f aca="false">A34+1</f>
        <v>19</v>
      </c>
      <c r="B35" s="98" t="s">
        <v>576</v>
      </c>
      <c r="C35" s="86" t="s">
        <v>942</v>
      </c>
      <c r="D35" s="84" t="s">
        <v>103</v>
      </c>
      <c r="E35" s="101" t="n">
        <v>0.068</v>
      </c>
      <c r="F35" s="101" t="n">
        <v>0</v>
      </c>
      <c r="G35" s="100" t="n">
        <v>0</v>
      </c>
      <c r="H35" s="90" t="n">
        <f aca="false">F35*$H$5</f>
        <v>0</v>
      </c>
      <c r="I35" s="90" t="n">
        <f aca="false">G35*$I$5</f>
        <v>0</v>
      </c>
      <c r="J35" s="91" t="s">
        <v>840</v>
      </c>
      <c r="K35" s="91" t="s">
        <v>103</v>
      </c>
      <c r="L35" s="92" t="n">
        <v>1</v>
      </c>
      <c r="M35" s="93" t="n">
        <v>333.75</v>
      </c>
      <c r="N35" s="94" t="n">
        <f aca="false">L35*M35*$N$5</f>
        <v>388.90152</v>
      </c>
      <c r="O35" s="90" t="n">
        <f aca="false">N35</f>
        <v>388.90152</v>
      </c>
      <c r="P35" s="95" t="n">
        <f aca="false">H35+I35+O35</f>
        <v>388.90152</v>
      </c>
      <c r="Q35" s="90" t="n">
        <f aca="false">E35*P35</f>
        <v>26.44530336</v>
      </c>
      <c r="R35" s="96" t="n">
        <f aca="false">E35*(H35+I35)</f>
        <v>0</v>
      </c>
      <c r="S35" s="96" t="n">
        <f aca="false">E35*N35</f>
        <v>26.44530336</v>
      </c>
    </row>
    <row r="36" customFormat="false" ht="24.75" hidden="false" customHeight="true" outlineLevel="0" collapsed="false">
      <c r="A36" s="84" t="n">
        <f aca="false">A35+1</f>
        <v>20</v>
      </c>
      <c r="B36" s="98" t="s">
        <v>576</v>
      </c>
      <c r="C36" s="86" t="s">
        <v>947</v>
      </c>
      <c r="D36" s="84" t="s">
        <v>103</v>
      </c>
      <c r="E36" s="101" t="n">
        <v>0.093</v>
      </c>
      <c r="F36" s="100" t="n">
        <v>0</v>
      </c>
      <c r="G36" s="100" t="n">
        <v>0</v>
      </c>
      <c r="H36" s="90" t="n">
        <f aca="false">F36*$H$5</f>
        <v>0</v>
      </c>
      <c r="I36" s="90" t="n">
        <f aca="false">G36*$I$5</f>
        <v>0</v>
      </c>
      <c r="J36" s="91" t="s">
        <v>840</v>
      </c>
      <c r="K36" s="91" t="s">
        <v>103</v>
      </c>
      <c r="L36" s="92" t="n">
        <v>1</v>
      </c>
      <c r="M36" s="92" t="n">
        <v>326.333</v>
      </c>
      <c r="N36" s="94" t="n">
        <f aca="false">L36*M36*$N$5</f>
        <v>380.258875584</v>
      </c>
      <c r="O36" s="90" t="n">
        <f aca="false">N36</f>
        <v>380.258875584</v>
      </c>
      <c r="P36" s="95" t="n">
        <f aca="false">H36+I36+O36</f>
        <v>380.258875584</v>
      </c>
      <c r="Q36" s="90" t="n">
        <f aca="false">E36*P36</f>
        <v>35.364075429312</v>
      </c>
      <c r="R36" s="96" t="n">
        <f aca="false">E36*(H36+I36)</f>
        <v>0</v>
      </c>
      <c r="S36" s="96" t="n">
        <f aca="false">E36*N36</f>
        <v>35.364075429312</v>
      </c>
    </row>
    <row r="37" customFormat="false" ht="21" hidden="false" customHeight="true" outlineLevel="0" collapsed="false">
      <c r="A37" s="227" t="n">
        <f aca="false">A36+1</f>
        <v>21</v>
      </c>
      <c r="B37" s="98" t="s">
        <v>259</v>
      </c>
      <c r="C37" s="228" t="s">
        <v>948</v>
      </c>
      <c r="D37" s="227" t="s">
        <v>92</v>
      </c>
      <c r="E37" s="229" t="n">
        <v>1.9</v>
      </c>
      <c r="F37" s="101" t="n">
        <v>8.76</v>
      </c>
      <c r="G37" s="100" t="n">
        <v>1.21</v>
      </c>
      <c r="H37" s="90" t="n">
        <f aca="false">F37*$H$5</f>
        <v>16.8845496</v>
      </c>
      <c r="I37" s="90" t="n">
        <f aca="false">G37*$I$5</f>
        <v>3.4989691</v>
      </c>
      <c r="J37" s="91" t="s">
        <v>788</v>
      </c>
      <c r="K37" s="84" t="s">
        <v>92</v>
      </c>
      <c r="L37" s="231" t="n">
        <v>1</v>
      </c>
      <c r="M37" s="92" t="n">
        <v>41.03</v>
      </c>
      <c r="N37" s="94" t="n">
        <f aca="false">L37*M37*$N$5</f>
        <v>47.81012544</v>
      </c>
      <c r="O37" s="90" t="n">
        <f aca="false">SUM(N37:N40)</f>
        <v>64.06747909632</v>
      </c>
      <c r="P37" s="230" t="n">
        <f aca="false">H37+I37+O37</f>
        <v>84.45099779632</v>
      </c>
      <c r="Q37" s="90" t="n">
        <f aca="false">E37*P37</f>
        <v>160.456895813008</v>
      </c>
      <c r="R37" s="226" t="n">
        <f aca="false">E37*(H37+I37)</f>
        <v>38.72868553</v>
      </c>
      <c r="S37" s="226" t="n">
        <f aca="false">E37*N37</f>
        <v>90.839238336</v>
      </c>
    </row>
    <row r="38" customFormat="false" ht="35.25" hidden="false" customHeight="true" outlineLevel="0" collapsed="false">
      <c r="A38" s="227"/>
      <c r="B38" s="98"/>
      <c r="C38" s="228"/>
      <c r="D38" s="227"/>
      <c r="E38" s="229"/>
      <c r="F38" s="101"/>
      <c r="G38" s="100"/>
      <c r="H38" s="90"/>
      <c r="I38" s="90"/>
      <c r="J38" s="91" t="s">
        <v>789</v>
      </c>
      <c r="K38" s="84" t="s">
        <v>108</v>
      </c>
      <c r="L38" s="231" t="n">
        <v>2.46</v>
      </c>
      <c r="M38" s="92" t="n">
        <v>3.5</v>
      </c>
      <c r="N38" s="94" t="n">
        <f aca="false">L38*M38*$N$5</f>
        <v>10.03278528</v>
      </c>
      <c r="O38" s="90"/>
      <c r="P38" s="230"/>
      <c r="Q38" s="90"/>
      <c r="R38" s="226"/>
      <c r="S38" s="226"/>
    </row>
    <row r="39" customFormat="false" ht="35.25" hidden="false" customHeight="true" outlineLevel="0" collapsed="false">
      <c r="A39" s="227"/>
      <c r="B39" s="98"/>
      <c r="C39" s="228"/>
      <c r="D39" s="227"/>
      <c r="E39" s="229"/>
      <c r="F39" s="101"/>
      <c r="G39" s="100"/>
      <c r="H39" s="90"/>
      <c r="I39" s="90"/>
      <c r="J39" s="91" t="s">
        <v>790</v>
      </c>
      <c r="K39" s="84" t="s">
        <v>92</v>
      </c>
      <c r="L39" s="231" t="n">
        <v>0.023</v>
      </c>
      <c r="M39" s="92" t="n">
        <v>126.08</v>
      </c>
      <c r="N39" s="94" t="n">
        <f aca="false">L39*M39*$N$5</f>
        <v>3.37903276032</v>
      </c>
      <c r="O39" s="90"/>
      <c r="P39" s="230"/>
      <c r="Q39" s="90"/>
      <c r="R39" s="226"/>
      <c r="S39" s="226"/>
    </row>
    <row r="40" customFormat="false" ht="21.75" hidden="false" customHeight="true" outlineLevel="0" collapsed="false">
      <c r="A40" s="227"/>
      <c r="B40" s="98"/>
      <c r="C40" s="228"/>
      <c r="D40" s="227"/>
      <c r="E40" s="229"/>
      <c r="F40" s="101"/>
      <c r="G40" s="100"/>
      <c r="H40" s="90"/>
      <c r="I40" s="90"/>
      <c r="J40" s="91" t="s">
        <v>793</v>
      </c>
      <c r="K40" s="84" t="s">
        <v>499</v>
      </c>
      <c r="L40" s="231" t="n">
        <v>3.3</v>
      </c>
      <c r="M40" s="92" t="n">
        <v>0.74</v>
      </c>
      <c r="N40" s="94" t="n">
        <f aca="false">L40*M40*$N$5</f>
        <v>2.845535616</v>
      </c>
      <c r="O40" s="90"/>
      <c r="P40" s="230"/>
      <c r="Q40" s="90"/>
      <c r="R40" s="226" t="n">
        <f aca="false">E40*(H40+I40)</f>
        <v>0</v>
      </c>
      <c r="S40" s="226" t="n">
        <f aca="false">E37*N40</f>
        <v>5.4065176704</v>
      </c>
    </row>
    <row r="41" customFormat="false" ht="30" hidden="false" customHeight="true" outlineLevel="0" collapsed="false">
      <c r="A41" s="84" t="n">
        <f aca="false">A37+1</f>
        <v>22</v>
      </c>
      <c r="B41" s="98" t="s">
        <v>576</v>
      </c>
      <c r="C41" s="86" t="s">
        <v>946</v>
      </c>
      <c r="D41" s="84" t="s">
        <v>103</v>
      </c>
      <c r="E41" s="101" t="n">
        <v>0.069</v>
      </c>
      <c r="F41" s="101" t="n">
        <v>0</v>
      </c>
      <c r="G41" s="100" t="n">
        <v>0</v>
      </c>
      <c r="H41" s="90" t="n">
        <f aca="false">F41*$H$5</f>
        <v>0</v>
      </c>
      <c r="I41" s="90" t="n">
        <f aca="false">G41*$I$5</f>
        <v>0</v>
      </c>
      <c r="J41" s="91" t="s">
        <v>840</v>
      </c>
      <c r="K41" s="91" t="s">
        <v>103</v>
      </c>
      <c r="L41" s="92" t="n">
        <v>1</v>
      </c>
      <c r="M41" s="93" t="n">
        <v>333.75</v>
      </c>
      <c r="N41" s="94" t="n">
        <f aca="false">L41*M41*$N$5</f>
        <v>388.90152</v>
      </c>
      <c r="O41" s="90" t="n">
        <f aca="false">N41</f>
        <v>388.90152</v>
      </c>
      <c r="P41" s="95" t="n">
        <f aca="false">H41+I41+O41</f>
        <v>388.90152</v>
      </c>
      <c r="Q41" s="90" t="n">
        <f aca="false">E41*P41</f>
        <v>26.83420488</v>
      </c>
      <c r="R41" s="96" t="n">
        <f aca="false">E41*(H41+I41)</f>
        <v>0</v>
      </c>
      <c r="S41" s="96" t="n">
        <f aca="false">E41*N41</f>
        <v>26.83420488</v>
      </c>
    </row>
    <row r="42" customFormat="false" ht="24.75" hidden="false" customHeight="true" outlineLevel="0" collapsed="false">
      <c r="A42" s="84" t="n">
        <f aca="false">A41+1</f>
        <v>23</v>
      </c>
      <c r="B42" s="98" t="s">
        <v>576</v>
      </c>
      <c r="C42" s="86" t="s">
        <v>949</v>
      </c>
      <c r="D42" s="84" t="s">
        <v>103</v>
      </c>
      <c r="E42" s="101" t="n">
        <v>0.27</v>
      </c>
      <c r="F42" s="100" t="n">
        <v>0</v>
      </c>
      <c r="G42" s="100" t="n">
        <v>0</v>
      </c>
      <c r="H42" s="90" t="n">
        <f aca="false">F42*$H$5</f>
        <v>0</v>
      </c>
      <c r="I42" s="90" t="n">
        <f aca="false">G42*$I$5</f>
        <v>0</v>
      </c>
      <c r="J42" s="91" t="s">
        <v>840</v>
      </c>
      <c r="K42" s="91" t="s">
        <v>103</v>
      </c>
      <c r="L42" s="92" t="n">
        <v>1</v>
      </c>
      <c r="M42" s="92" t="n">
        <v>326.333</v>
      </c>
      <c r="N42" s="94" t="n">
        <f aca="false">L42*M42*$N$5</f>
        <v>380.258875584</v>
      </c>
      <c r="O42" s="90" t="n">
        <f aca="false">N42</f>
        <v>380.258875584</v>
      </c>
      <c r="P42" s="95" t="n">
        <f aca="false">H42+I42+O42</f>
        <v>380.258875584</v>
      </c>
      <c r="Q42" s="90" t="n">
        <f aca="false">E42*P42</f>
        <v>102.66989640768</v>
      </c>
      <c r="R42" s="96" t="n">
        <f aca="false">E42*(H42+I42)</f>
        <v>0</v>
      </c>
      <c r="S42" s="96" t="n">
        <f aca="false">E42*N42</f>
        <v>102.66989640768</v>
      </c>
    </row>
    <row r="43" customFormat="false" ht="21" hidden="false" customHeight="true" outlineLevel="0" collapsed="false">
      <c r="A43" s="314" t="n">
        <f aca="false">A42+1</f>
        <v>24</v>
      </c>
      <c r="B43" s="308" t="s">
        <v>267</v>
      </c>
      <c r="C43" s="315" t="s">
        <v>950</v>
      </c>
      <c r="D43" s="314" t="s">
        <v>92</v>
      </c>
      <c r="E43" s="316" t="n">
        <v>4.3</v>
      </c>
      <c r="F43" s="310" t="n">
        <v>4.61</v>
      </c>
      <c r="G43" s="311" t="n">
        <v>0.81</v>
      </c>
      <c r="H43" s="312" t="n">
        <f aca="false">F43*$H$5</f>
        <v>8.8855906</v>
      </c>
      <c r="I43" s="312" t="n">
        <f aca="false">G43*$I$5</f>
        <v>2.3422851</v>
      </c>
      <c r="J43" s="91" t="s">
        <v>788</v>
      </c>
      <c r="K43" s="84" t="s">
        <v>92</v>
      </c>
      <c r="L43" s="231" t="n">
        <v>1.015</v>
      </c>
      <c r="M43" s="92" t="n">
        <v>41.03</v>
      </c>
      <c r="N43" s="94" t="n">
        <f aca="false">L43*M43*$N$5</f>
        <v>48.5272773216</v>
      </c>
      <c r="O43" s="312" t="n">
        <f aca="false">SUM(N43:N45)</f>
        <v>59.55047679168</v>
      </c>
      <c r="P43" s="317" t="n">
        <f aca="false">H43+I43+O43</f>
        <v>70.77835249168</v>
      </c>
      <c r="Q43" s="312" t="n">
        <f aca="false">E43*P43</f>
        <v>304.346915714224</v>
      </c>
      <c r="R43" s="226" t="n">
        <f aca="false">E43*(H43+I43)</f>
        <v>48.27986551</v>
      </c>
      <c r="S43" s="226" t="n">
        <f aca="false">E43*N43</f>
        <v>208.66729248288</v>
      </c>
    </row>
    <row r="44" customFormat="false" ht="35.25" hidden="false" customHeight="true" outlineLevel="0" collapsed="false">
      <c r="A44" s="314"/>
      <c r="B44" s="308"/>
      <c r="C44" s="315"/>
      <c r="D44" s="314"/>
      <c r="E44" s="316"/>
      <c r="F44" s="310"/>
      <c r="G44" s="311"/>
      <c r="H44" s="312"/>
      <c r="I44" s="312"/>
      <c r="J44" s="91" t="s">
        <v>789</v>
      </c>
      <c r="K44" s="84" t="s">
        <v>108</v>
      </c>
      <c r="L44" s="231" t="n">
        <v>1.37</v>
      </c>
      <c r="M44" s="92" t="n">
        <v>3.5</v>
      </c>
      <c r="N44" s="94" t="n">
        <f aca="false">L44*M44*$N$5</f>
        <v>5.58736416</v>
      </c>
      <c r="O44" s="312"/>
      <c r="P44" s="317"/>
      <c r="Q44" s="312"/>
      <c r="R44" s="226"/>
      <c r="S44" s="226"/>
    </row>
    <row r="45" customFormat="false" ht="35.25" hidden="false" customHeight="true" outlineLevel="0" collapsed="false">
      <c r="A45" s="314"/>
      <c r="B45" s="308"/>
      <c r="C45" s="315"/>
      <c r="D45" s="314"/>
      <c r="E45" s="316"/>
      <c r="F45" s="310"/>
      <c r="G45" s="311"/>
      <c r="H45" s="312"/>
      <c r="I45" s="312"/>
      <c r="J45" s="91" t="s">
        <v>790</v>
      </c>
      <c r="K45" s="84" t="s">
        <v>92</v>
      </c>
      <c r="L45" s="231" t="n">
        <v>0.037</v>
      </c>
      <c r="M45" s="92" t="n">
        <v>126.08</v>
      </c>
      <c r="N45" s="94" t="n">
        <f aca="false">L45*M45*$N$5</f>
        <v>5.43583531008</v>
      </c>
      <c r="O45" s="312"/>
      <c r="P45" s="317"/>
      <c r="Q45" s="312"/>
      <c r="R45" s="226"/>
      <c r="S45" s="226"/>
    </row>
    <row r="46" customFormat="false" ht="30" hidden="false" customHeight="true" outlineLevel="0" collapsed="false">
      <c r="A46" s="84" t="n">
        <f aca="false">A43+1</f>
        <v>25</v>
      </c>
      <c r="B46" s="98" t="s">
        <v>576</v>
      </c>
      <c r="C46" s="86" t="s">
        <v>946</v>
      </c>
      <c r="D46" s="84" t="s">
        <v>103</v>
      </c>
      <c r="E46" s="101" t="n">
        <v>0.096</v>
      </c>
      <c r="F46" s="101" t="n">
        <v>0</v>
      </c>
      <c r="G46" s="100" t="n">
        <v>0</v>
      </c>
      <c r="H46" s="90" t="n">
        <f aca="false">F46*$H$5</f>
        <v>0</v>
      </c>
      <c r="I46" s="90" t="n">
        <f aca="false">G46*$I$5</f>
        <v>0</v>
      </c>
      <c r="J46" s="91" t="s">
        <v>840</v>
      </c>
      <c r="K46" s="91" t="s">
        <v>103</v>
      </c>
      <c r="L46" s="92" t="n">
        <v>1</v>
      </c>
      <c r="M46" s="93" t="n">
        <v>333.75</v>
      </c>
      <c r="N46" s="94" t="n">
        <f aca="false">L46*M46*$N$5</f>
        <v>388.90152</v>
      </c>
      <c r="O46" s="90" t="n">
        <f aca="false">N46</f>
        <v>388.90152</v>
      </c>
      <c r="P46" s="95" t="n">
        <f aca="false">H46+I46+O46</f>
        <v>388.90152</v>
      </c>
      <c r="Q46" s="90" t="n">
        <f aca="false">E46*P46</f>
        <v>37.33454592</v>
      </c>
      <c r="R46" s="96" t="n">
        <f aca="false">E46*(H46+I46)</f>
        <v>0</v>
      </c>
      <c r="S46" s="96" t="n">
        <f aca="false">E46*N46</f>
        <v>37.33454592</v>
      </c>
    </row>
    <row r="47" customFormat="false" ht="44.25" hidden="false" customHeight="true" outlineLevel="0" collapsed="false">
      <c r="A47" s="84" t="n">
        <f aca="false">A46+1</f>
        <v>26</v>
      </c>
      <c r="B47" s="98" t="s">
        <v>576</v>
      </c>
      <c r="C47" s="86" t="s">
        <v>942</v>
      </c>
      <c r="D47" s="84" t="s">
        <v>103</v>
      </c>
      <c r="E47" s="101" t="n">
        <v>0.157</v>
      </c>
      <c r="F47" s="101" t="n">
        <v>0</v>
      </c>
      <c r="G47" s="100" t="n">
        <v>0</v>
      </c>
      <c r="H47" s="90" t="n">
        <f aca="false">F47*$H$5</f>
        <v>0</v>
      </c>
      <c r="I47" s="90" t="n">
        <f aca="false">G47*$I$5</f>
        <v>0</v>
      </c>
      <c r="J47" s="91" t="s">
        <v>840</v>
      </c>
      <c r="K47" s="91" t="s">
        <v>103</v>
      </c>
      <c r="L47" s="92" t="n">
        <v>1</v>
      </c>
      <c r="M47" s="93" t="n">
        <v>333.75</v>
      </c>
      <c r="N47" s="94" t="n">
        <f aca="false">L47*M47*$N$5</f>
        <v>388.90152</v>
      </c>
      <c r="O47" s="90" t="n">
        <f aca="false">N47</f>
        <v>388.90152</v>
      </c>
      <c r="P47" s="95" t="n">
        <f aca="false">H47+I47+O47</f>
        <v>388.90152</v>
      </c>
      <c r="Q47" s="90" t="n">
        <f aca="false">E47*P47</f>
        <v>61.05753864</v>
      </c>
      <c r="R47" s="96" t="n">
        <f aca="false">E47*(H47+I47)</f>
        <v>0</v>
      </c>
      <c r="S47" s="96" t="n">
        <f aca="false">E47*N47</f>
        <v>61.05753864</v>
      </c>
    </row>
    <row r="48" customFormat="false" ht="24.75" hidden="false" customHeight="true" outlineLevel="0" collapsed="false">
      <c r="A48" s="84" t="n">
        <f aca="false">A47+1</f>
        <v>27</v>
      </c>
      <c r="B48" s="98" t="s">
        <v>576</v>
      </c>
      <c r="C48" s="86" t="s">
        <v>951</v>
      </c>
      <c r="D48" s="84" t="s">
        <v>103</v>
      </c>
      <c r="E48" s="101" t="n">
        <v>0.167</v>
      </c>
      <c r="F48" s="100" t="n">
        <v>0</v>
      </c>
      <c r="G48" s="100" t="n">
        <v>0</v>
      </c>
      <c r="H48" s="90" t="n">
        <f aca="false">F48*$H$5</f>
        <v>0</v>
      </c>
      <c r="I48" s="90" t="n">
        <f aca="false">G48*$I$5</f>
        <v>0</v>
      </c>
      <c r="J48" s="91" t="s">
        <v>840</v>
      </c>
      <c r="K48" s="91" t="s">
        <v>103</v>
      </c>
      <c r="L48" s="92" t="n">
        <v>1</v>
      </c>
      <c r="M48" s="92" t="n">
        <v>326.333</v>
      </c>
      <c r="N48" s="94" t="n">
        <f aca="false">L48*M48*$N$5</f>
        <v>380.258875584</v>
      </c>
      <c r="O48" s="90" t="n">
        <f aca="false">N48</f>
        <v>380.258875584</v>
      </c>
      <c r="P48" s="95" t="n">
        <f aca="false">H48+I48+O48</f>
        <v>380.258875584</v>
      </c>
      <c r="Q48" s="90" t="n">
        <f aca="false">E48*P48</f>
        <v>63.503232222528</v>
      </c>
      <c r="R48" s="96" t="n">
        <f aca="false">E48*(H48+I48)</f>
        <v>0</v>
      </c>
      <c r="S48" s="96" t="n">
        <f aca="false">E48*N48</f>
        <v>63.503232222528</v>
      </c>
    </row>
    <row r="49" customFormat="false" ht="30" hidden="false" customHeight="true" outlineLevel="0" collapsed="false">
      <c r="A49" s="84" t="n">
        <f aca="false">A48+1</f>
        <v>28</v>
      </c>
      <c r="B49" s="98" t="s">
        <v>872</v>
      </c>
      <c r="C49" s="86" t="s">
        <v>952</v>
      </c>
      <c r="D49" s="84" t="s">
        <v>103</v>
      </c>
      <c r="E49" s="101" t="n">
        <v>0.034</v>
      </c>
      <c r="F49" s="100" t="n">
        <v>124</v>
      </c>
      <c r="G49" s="100" t="n">
        <v>1.4</v>
      </c>
      <c r="H49" s="90" t="n">
        <f aca="false">F49*$H$5</f>
        <v>239.00504</v>
      </c>
      <c r="I49" s="90" t="n">
        <f aca="false">G49*$I$5</f>
        <v>4.048394</v>
      </c>
      <c r="J49" s="91" t="s">
        <v>953</v>
      </c>
      <c r="K49" s="91" t="s">
        <v>103</v>
      </c>
      <c r="L49" s="92" t="n">
        <v>1</v>
      </c>
      <c r="M49" s="92" t="n">
        <v>400</v>
      </c>
      <c r="N49" s="94" t="n">
        <f aca="false">L49*M49*$N$5</f>
        <v>466.0992</v>
      </c>
      <c r="O49" s="90" t="n">
        <f aca="false">N49</f>
        <v>466.0992</v>
      </c>
      <c r="P49" s="95" t="n">
        <f aca="false">H49+I49+O49</f>
        <v>709.152634</v>
      </c>
      <c r="Q49" s="90" t="n">
        <f aca="false">E49*P49</f>
        <v>24.111189556</v>
      </c>
      <c r="R49" s="96" t="n">
        <f aca="false">E49*(H49+I49)</f>
        <v>8.263816756</v>
      </c>
      <c r="S49" s="96" t="n">
        <f aca="false">E49*N49</f>
        <v>15.8473728</v>
      </c>
    </row>
    <row r="50" customFormat="false" ht="30" hidden="false" customHeight="true" outlineLevel="0" collapsed="false">
      <c r="A50" s="314" t="n">
        <f aca="false">A49+1</f>
        <v>29</v>
      </c>
      <c r="B50" s="308" t="s">
        <v>344</v>
      </c>
      <c r="C50" s="315" t="s">
        <v>954</v>
      </c>
      <c r="D50" s="314" t="s">
        <v>103</v>
      </c>
      <c r="E50" s="318" t="n">
        <v>0.313</v>
      </c>
      <c r="F50" s="310" t="n">
        <v>35.9</v>
      </c>
      <c r="G50" s="311" t="n">
        <v>0.17</v>
      </c>
      <c r="H50" s="312" t="n">
        <f aca="false">F50*$H$5</f>
        <v>69.195814</v>
      </c>
      <c r="I50" s="312" t="n">
        <f aca="false">G50*$I$5</f>
        <v>0.4915907</v>
      </c>
      <c r="J50" s="91" t="s">
        <v>913</v>
      </c>
      <c r="K50" s="84" t="s">
        <v>103</v>
      </c>
      <c r="L50" s="231" t="n">
        <v>1</v>
      </c>
      <c r="M50" s="92" t="n">
        <v>400</v>
      </c>
      <c r="N50" s="94" t="n">
        <f aca="false">L50*M50*$N$5</f>
        <v>466.0992</v>
      </c>
      <c r="O50" s="312" t="n">
        <f aca="false">SUM(N50:N52)</f>
        <v>468.5331700224</v>
      </c>
      <c r="P50" s="317" t="n">
        <f aca="false">H50+I50+O50</f>
        <v>538.2205747224</v>
      </c>
      <c r="Q50" s="312" t="n">
        <f aca="false">E50*P50</f>
        <v>168.463039888111</v>
      </c>
      <c r="R50" s="226" t="n">
        <f aca="false">E50*(H50+I50)</f>
        <v>21.8121576711</v>
      </c>
      <c r="S50" s="226" t="n">
        <f aca="false">E50*N50</f>
        <v>145.8890496</v>
      </c>
    </row>
    <row r="51" customFormat="false" ht="24.75" hidden="false" customHeight="true" outlineLevel="0" collapsed="false">
      <c r="A51" s="314"/>
      <c r="B51" s="308"/>
      <c r="C51" s="315"/>
      <c r="D51" s="314"/>
      <c r="E51" s="318"/>
      <c r="F51" s="310"/>
      <c r="G51" s="311"/>
      <c r="H51" s="312"/>
      <c r="I51" s="312"/>
      <c r="J51" s="91" t="s">
        <v>792</v>
      </c>
      <c r="K51" s="84" t="s">
        <v>499</v>
      </c>
      <c r="L51" s="231" t="n">
        <v>5</v>
      </c>
      <c r="M51" s="92" t="n">
        <v>0.4</v>
      </c>
      <c r="N51" s="94" t="n">
        <f aca="false">L51*M51*$N$5</f>
        <v>2.330496</v>
      </c>
      <c r="O51" s="312"/>
      <c r="P51" s="317"/>
      <c r="Q51" s="312"/>
      <c r="R51" s="226"/>
      <c r="S51" s="226"/>
    </row>
    <row r="52" customFormat="false" ht="23.25" hidden="false" customHeight="true" outlineLevel="0" collapsed="false">
      <c r="A52" s="314"/>
      <c r="B52" s="308"/>
      <c r="C52" s="315"/>
      <c r="D52" s="314"/>
      <c r="E52" s="318"/>
      <c r="F52" s="310"/>
      <c r="G52" s="311"/>
      <c r="H52" s="312"/>
      <c r="I52" s="312"/>
      <c r="J52" s="91" t="s">
        <v>793</v>
      </c>
      <c r="K52" s="84" t="s">
        <v>499</v>
      </c>
      <c r="L52" s="231" t="n">
        <v>0.12</v>
      </c>
      <c r="M52" s="92" t="n">
        <v>0.74</v>
      </c>
      <c r="N52" s="94" t="n">
        <f aca="false">L52*M52*$N$5</f>
        <v>0.1034740224</v>
      </c>
      <c r="O52" s="312"/>
      <c r="P52" s="317"/>
      <c r="Q52" s="312"/>
      <c r="R52" s="226"/>
      <c r="S52" s="226"/>
    </row>
    <row r="53" customFormat="false" ht="30" hidden="false" customHeight="true" outlineLevel="0" collapsed="false">
      <c r="A53" s="84" t="n">
        <f aca="false">A50+1</f>
        <v>30</v>
      </c>
      <c r="B53" s="98" t="s">
        <v>872</v>
      </c>
      <c r="C53" s="86" t="s">
        <v>955</v>
      </c>
      <c r="D53" s="84" t="s">
        <v>103</v>
      </c>
      <c r="E53" s="101" t="n">
        <v>0.014</v>
      </c>
      <c r="F53" s="100" t="n">
        <v>124</v>
      </c>
      <c r="G53" s="100" t="n">
        <v>1.4</v>
      </c>
      <c r="H53" s="90" t="n">
        <f aca="false">F53*$H$5</f>
        <v>239.00504</v>
      </c>
      <c r="I53" s="90" t="n">
        <f aca="false">G53*$I$5</f>
        <v>4.048394</v>
      </c>
      <c r="J53" s="91" t="s">
        <v>953</v>
      </c>
      <c r="K53" s="91" t="s">
        <v>103</v>
      </c>
      <c r="L53" s="92" t="n">
        <v>1</v>
      </c>
      <c r="M53" s="92" t="n">
        <v>400</v>
      </c>
      <c r="N53" s="94" t="n">
        <f aca="false">L53*M53*$N$5</f>
        <v>466.0992</v>
      </c>
      <c r="O53" s="90" t="n">
        <f aca="false">N53</f>
        <v>466.0992</v>
      </c>
      <c r="P53" s="95" t="n">
        <f aca="false">H53+I53+O53</f>
        <v>709.152634</v>
      </c>
      <c r="Q53" s="90" t="n">
        <f aca="false">E53*P53</f>
        <v>9.928136876</v>
      </c>
      <c r="R53" s="96" t="n">
        <f aca="false">E53*(H53+I53)</f>
        <v>3.402748076</v>
      </c>
      <c r="S53" s="96" t="n">
        <f aca="false">E53*N53</f>
        <v>6.5253888</v>
      </c>
    </row>
    <row r="54" customFormat="false" ht="30" hidden="false" customHeight="true" outlineLevel="0" collapsed="false">
      <c r="A54" s="314" t="n">
        <f aca="false">A53+1</f>
        <v>31</v>
      </c>
      <c r="B54" s="308" t="s">
        <v>432</v>
      </c>
      <c r="C54" s="315" t="s">
        <v>956</v>
      </c>
      <c r="D54" s="314" t="s">
        <v>103</v>
      </c>
      <c r="E54" s="318" t="n">
        <v>0.31</v>
      </c>
      <c r="F54" s="310" t="n">
        <v>1.56</v>
      </c>
      <c r="G54" s="311" t="n">
        <v>0</v>
      </c>
      <c r="H54" s="312" t="n">
        <f aca="false">F54*$H$5</f>
        <v>3.0068376</v>
      </c>
      <c r="I54" s="312" t="n">
        <f aca="false">G54*$I$5</f>
        <v>0</v>
      </c>
      <c r="J54" s="91" t="s">
        <v>917</v>
      </c>
      <c r="K54" s="84" t="s">
        <v>499</v>
      </c>
      <c r="L54" s="231" t="n">
        <v>6.9</v>
      </c>
      <c r="M54" s="92" t="n">
        <v>0.9</v>
      </c>
      <c r="N54" s="94" t="n">
        <f aca="false">L54*M54*$N$5</f>
        <v>7.23619008</v>
      </c>
      <c r="O54" s="312" t="n">
        <f aca="false">SUM(N54:N55)</f>
        <v>10.149601392</v>
      </c>
      <c r="P54" s="317" t="n">
        <f aca="false">H54+I54+O54</f>
        <v>13.156438992</v>
      </c>
      <c r="Q54" s="312" t="n">
        <f aca="false">E54*P54</f>
        <v>4.07849608752</v>
      </c>
      <c r="R54" s="226" t="n">
        <f aca="false">E54*(H54+I54)</f>
        <v>0.932119656</v>
      </c>
      <c r="S54" s="226" t="n">
        <f aca="false">E54*N54</f>
        <v>2.2432189248</v>
      </c>
    </row>
    <row r="55" customFormat="false" ht="24.75" hidden="false" customHeight="true" outlineLevel="0" collapsed="false">
      <c r="A55" s="314"/>
      <c r="B55" s="308"/>
      <c r="C55" s="315"/>
      <c r="D55" s="314"/>
      <c r="E55" s="318"/>
      <c r="F55" s="310"/>
      <c r="G55" s="311"/>
      <c r="H55" s="312"/>
      <c r="I55" s="312"/>
      <c r="J55" s="91" t="s">
        <v>553</v>
      </c>
      <c r="K55" s="84" t="s">
        <v>499</v>
      </c>
      <c r="L55" s="231" t="n">
        <v>3.65</v>
      </c>
      <c r="M55" s="92" t="n">
        <v>0.685</v>
      </c>
      <c r="N55" s="94" t="n">
        <f aca="false">L55*M55*$N$5</f>
        <v>2.913411312</v>
      </c>
      <c r="O55" s="312"/>
      <c r="P55" s="317"/>
      <c r="Q55" s="312"/>
      <c r="R55" s="226"/>
      <c r="S55" s="226"/>
    </row>
    <row r="56" customFormat="false" ht="25.5" hidden="false" customHeight="true" outlineLevel="0" collapsed="false">
      <c r="A56" s="84" t="n">
        <f aca="false">A54+1</f>
        <v>32</v>
      </c>
      <c r="B56" s="98" t="s">
        <v>957</v>
      </c>
      <c r="C56" s="86" t="s">
        <v>958</v>
      </c>
      <c r="D56" s="84" t="s">
        <v>92</v>
      </c>
      <c r="E56" s="97" t="n">
        <v>0.34</v>
      </c>
      <c r="F56" s="100" t="n">
        <v>0.08</v>
      </c>
      <c r="G56" s="100" t="n">
        <v>0.26</v>
      </c>
      <c r="H56" s="90" t="n">
        <f aca="false">F56*$H$5</f>
        <v>0.1541968</v>
      </c>
      <c r="I56" s="90" t="n">
        <f aca="false">G56*$I$5</f>
        <v>0.7518446</v>
      </c>
      <c r="J56" s="91" t="s">
        <v>959</v>
      </c>
      <c r="K56" s="84" t="s">
        <v>92</v>
      </c>
      <c r="L56" s="92" t="n">
        <v>1.22</v>
      </c>
      <c r="M56" s="92" t="n">
        <v>1.372</v>
      </c>
      <c r="N56" s="94" t="n">
        <f aca="false">L56*M56*$N$5</f>
        <v>1.95043871232</v>
      </c>
      <c r="O56" s="90" t="n">
        <f aca="false">N56</f>
        <v>1.95043871232</v>
      </c>
      <c r="P56" s="95" t="n">
        <f aca="false">H56+I56+O56</f>
        <v>2.85648011232</v>
      </c>
      <c r="Q56" s="90" t="n">
        <f aca="false">E56*P56</f>
        <v>0.9712032381888</v>
      </c>
      <c r="R56" s="96" t="n">
        <f aca="false">E56*(H56+I56)</f>
        <v>0.308054076</v>
      </c>
      <c r="S56" s="96" t="n">
        <f aca="false">E56*N56</f>
        <v>0.6631491621888</v>
      </c>
    </row>
    <row r="57" customFormat="false" ht="53.25" hidden="false" customHeight="true" outlineLevel="0" collapsed="false">
      <c r="A57" s="84" t="n">
        <f aca="false">A56+1</f>
        <v>33</v>
      </c>
      <c r="B57" s="98" t="s">
        <v>957</v>
      </c>
      <c r="C57" s="86" t="s">
        <v>960</v>
      </c>
      <c r="D57" s="84" t="s">
        <v>92</v>
      </c>
      <c r="E57" s="97" t="n">
        <v>0.12</v>
      </c>
      <c r="F57" s="101" t="n">
        <v>0.08</v>
      </c>
      <c r="G57" s="100" t="n">
        <v>0.26</v>
      </c>
      <c r="H57" s="90" t="n">
        <f aca="false">F57*$H$5</f>
        <v>0.1541968</v>
      </c>
      <c r="I57" s="90" t="n">
        <f aca="false">G57*$I$5</f>
        <v>0.7518446</v>
      </c>
      <c r="J57" s="91" t="s">
        <v>961</v>
      </c>
      <c r="K57" s="84" t="s">
        <v>92</v>
      </c>
      <c r="L57" s="92" t="n">
        <v>1.22</v>
      </c>
      <c r="M57" s="92" t="n">
        <v>2</v>
      </c>
      <c r="N57" s="94" t="n">
        <f aca="false">L57*M57*$N$5</f>
        <v>2.84320512</v>
      </c>
      <c r="O57" s="90" t="n">
        <f aca="false">N57</f>
        <v>2.84320512</v>
      </c>
      <c r="P57" s="95" t="n">
        <f aca="false">H57+I57+O57</f>
        <v>3.74924652</v>
      </c>
      <c r="Q57" s="90" t="n">
        <f aca="false">E57*P57</f>
        <v>0.4499095824</v>
      </c>
      <c r="R57" s="96" t="n">
        <f aca="false">E57*(H57+I57)</f>
        <v>0.108724968</v>
      </c>
      <c r="S57" s="96" t="n">
        <f aca="false">E57*N57</f>
        <v>0.3411846144</v>
      </c>
    </row>
    <row r="58" customFormat="false" ht="34.5" hidden="false" customHeight="true" outlineLevel="0" collapsed="false">
      <c r="A58" s="84"/>
      <c r="B58" s="98"/>
      <c r="C58" s="99" t="s">
        <v>962</v>
      </c>
      <c r="D58" s="99"/>
      <c r="E58" s="99"/>
      <c r="F58" s="101"/>
      <c r="G58" s="100"/>
      <c r="H58" s="90"/>
      <c r="I58" s="90"/>
      <c r="J58" s="91"/>
      <c r="K58" s="84"/>
      <c r="L58" s="92"/>
      <c r="M58" s="92"/>
      <c r="N58" s="94"/>
      <c r="O58" s="90"/>
      <c r="P58" s="95"/>
      <c r="Q58" s="90"/>
      <c r="R58" s="96"/>
      <c r="S58" s="96"/>
    </row>
    <row r="59" customFormat="false" ht="42.75" hidden="false" customHeight="false" outlineLevel="0" collapsed="false">
      <c r="A59" s="84" t="n">
        <f aca="false">A57+1</f>
        <v>34</v>
      </c>
      <c r="B59" s="98" t="s">
        <v>963</v>
      </c>
      <c r="C59" s="86" t="s">
        <v>964</v>
      </c>
      <c r="D59" s="84" t="s">
        <v>95</v>
      </c>
      <c r="E59" s="97" t="n">
        <v>5</v>
      </c>
      <c r="F59" s="101" t="n">
        <v>0.53</v>
      </c>
      <c r="G59" s="100" t="n">
        <v>0.05</v>
      </c>
      <c r="H59" s="90" t="n">
        <f aca="false">F59*$H$5</f>
        <v>1.0215538</v>
      </c>
      <c r="I59" s="90" t="n">
        <f aca="false">G59*$I$5</f>
        <v>0.1445855</v>
      </c>
      <c r="J59" s="91" t="s">
        <v>492</v>
      </c>
      <c r="K59" s="91" t="s">
        <v>95</v>
      </c>
      <c r="L59" s="92" t="n">
        <v>1</v>
      </c>
      <c r="M59" s="92" t="n">
        <v>2.183</v>
      </c>
      <c r="N59" s="94" t="n">
        <f aca="false">L59*M59*$N$5</f>
        <v>2.543736384</v>
      </c>
      <c r="O59" s="90" t="n">
        <f aca="false">N59</f>
        <v>2.543736384</v>
      </c>
      <c r="P59" s="95" t="n">
        <f aca="false">H59+I59+O59</f>
        <v>3.709875684</v>
      </c>
      <c r="Q59" s="90" t="n">
        <f aca="false">E59*P59</f>
        <v>18.54937842</v>
      </c>
      <c r="R59" s="96" t="n">
        <f aca="false">E59*(H59+I59)</f>
        <v>5.8306965</v>
      </c>
      <c r="S59" s="96" t="n">
        <f aca="false">E59*N59</f>
        <v>12.71868192</v>
      </c>
    </row>
    <row r="60" customFormat="false" ht="42" hidden="false" customHeight="true" outlineLevel="0" collapsed="false">
      <c r="A60" s="84" t="n">
        <f aca="false">A59+1</f>
        <v>35</v>
      </c>
      <c r="B60" s="98" t="s">
        <v>965</v>
      </c>
      <c r="C60" s="86" t="s">
        <v>966</v>
      </c>
      <c r="D60" s="84" t="s">
        <v>95</v>
      </c>
      <c r="E60" s="97" t="n">
        <v>12</v>
      </c>
      <c r="F60" s="100" t="n">
        <v>0.53</v>
      </c>
      <c r="G60" s="100" t="n">
        <v>0.05</v>
      </c>
      <c r="H60" s="90" t="n">
        <f aca="false">F60*$H$5</f>
        <v>1.0215538</v>
      </c>
      <c r="I60" s="90" t="n">
        <f aca="false">G60*$I$5</f>
        <v>0.1445855</v>
      </c>
      <c r="J60" s="91" t="s">
        <v>492</v>
      </c>
      <c r="K60" s="91" t="s">
        <v>95</v>
      </c>
      <c r="L60" s="92" t="n">
        <v>1</v>
      </c>
      <c r="M60" s="92" t="n">
        <v>2.848</v>
      </c>
      <c r="N60" s="94" t="n">
        <f aca="false">L60*M60*$N$5</f>
        <v>3.318626304</v>
      </c>
      <c r="O60" s="90" t="n">
        <f aca="false">N60</f>
        <v>3.318626304</v>
      </c>
      <c r="P60" s="95" t="n">
        <f aca="false">H60+I60+O60</f>
        <v>4.484765604</v>
      </c>
      <c r="Q60" s="90" t="n">
        <f aca="false">E60*P60</f>
        <v>53.817187248</v>
      </c>
      <c r="R60" s="96" t="n">
        <f aca="false">E60*(H60+I60)</f>
        <v>13.9936716</v>
      </c>
      <c r="S60" s="96" t="n">
        <f aca="false">E60*N60</f>
        <v>39.823515648</v>
      </c>
    </row>
    <row r="61" customFormat="false" ht="14.25" hidden="false" customHeight="false" outlineLevel="0" collapsed="false">
      <c r="A61" s="84" t="n">
        <f aca="false">A60+1</f>
        <v>36</v>
      </c>
      <c r="B61" s="98" t="s">
        <v>497</v>
      </c>
      <c r="C61" s="86" t="s">
        <v>498</v>
      </c>
      <c r="D61" s="84" t="s">
        <v>103</v>
      </c>
      <c r="E61" s="97" t="n">
        <v>0.028</v>
      </c>
      <c r="F61" s="100" t="n">
        <v>190</v>
      </c>
      <c r="G61" s="101" t="n">
        <v>162</v>
      </c>
      <c r="H61" s="90" t="n">
        <f aca="false">F61*$H$5</f>
        <v>366.2174</v>
      </c>
      <c r="I61" s="90" t="n">
        <f aca="false">G61*$I$5</f>
        <v>468.45702</v>
      </c>
      <c r="J61" s="91" t="s">
        <v>526</v>
      </c>
      <c r="K61" s="91" t="s">
        <v>103</v>
      </c>
      <c r="L61" s="92" t="n">
        <v>1</v>
      </c>
      <c r="M61" s="92" t="n">
        <v>500</v>
      </c>
      <c r="N61" s="94" t="n">
        <f aca="false">L61*M61*$N$5</f>
        <v>582.624</v>
      </c>
      <c r="O61" s="90" t="n">
        <f aca="false">N61</f>
        <v>582.624</v>
      </c>
      <c r="P61" s="95" t="n">
        <f aca="false">H61+I61+O61</f>
        <v>1417.29842</v>
      </c>
      <c r="Q61" s="90" t="n">
        <f aca="false">E61*P61</f>
        <v>39.68435576</v>
      </c>
      <c r="R61" s="96" t="n">
        <f aca="false">E61*(H61+I61)</f>
        <v>23.37088376</v>
      </c>
      <c r="S61" s="96" t="n">
        <f aca="false">E61*N61</f>
        <v>16.313472</v>
      </c>
    </row>
    <row r="62" customFormat="false" ht="45" hidden="false" customHeight="true" outlineLevel="0" collapsed="false">
      <c r="A62" s="84" t="n">
        <f aca="false">A61+1</f>
        <v>37</v>
      </c>
      <c r="B62" s="98" t="s">
        <v>963</v>
      </c>
      <c r="C62" s="86" t="s">
        <v>967</v>
      </c>
      <c r="D62" s="84" t="s">
        <v>95</v>
      </c>
      <c r="E62" s="97" t="n">
        <v>0.3</v>
      </c>
      <c r="F62" s="100" t="n">
        <v>0.53</v>
      </c>
      <c r="G62" s="100" t="n">
        <v>0.05</v>
      </c>
      <c r="H62" s="90" t="n">
        <f aca="false">F62*$H$5</f>
        <v>1.0215538</v>
      </c>
      <c r="I62" s="90" t="n">
        <f aca="false">G62*$I$5</f>
        <v>0.1445855</v>
      </c>
      <c r="J62" s="91" t="s">
        <v>492</v>
      </c>
      <c r="K62" s="84" t="s">
        <v>95</v>
      </c>
      <c r="L62" s="92" t="n">
        <v>1</v>
      </c>
      <c r="M62" s="92" t="n">
        <v>2.183</v>
      </c>
      <c r="N62" s="94" t="n">
        <f aca="false">L62*M62*$N$5</f>
        <v>2.543736384</v>
      </c>
      <c r="O62" s="90" t="n">
        <f aca="false">N62</f>
        <v>2.543736384</v>
      </c>
      <c r="P62" s="95" t="n">
        <f aca="false">H62+I62+O62</f>
        <v>3.709875684</v>
      </c>
      <c r="Q62" s="90" t="n">
        <f aca="false">E62*P62</f>
        <v>1.1129627052</v>
      </c>
      <c r="R62" s="96" t="n">
        <f aca="false">E62*(H62+I62)</f>
        <v>0.34984179</v>
      </c>
      <c r="S62" s="96" t="n">
        <f aca="false">E62*N62</f>
        <v>0.7631209152</v>
      </c>
    </row>
    <row r="63" customFormat="false" ht="45" hidden="false" customHeight="true" outlineLevel="0" collapsed="false">
      <c r="A63" s="84" t="n">
        <f aca="false">A62+1</f>
        <v>38</v>
      </c>
      <c r="B63" s="98" t="s">
        <v>965</v>
      </c>
      <c r="C63" s="86" t="s">
        <v>968</v>
      </c>
      <c r="D63" s="84" t="s">
        <v>95</v>
      </c>
      <c r="E63" s="97" t="n">
        <v>0.6</v>
      </c>
      <c r="F63" s="100" t="n">
        <v>0.53</v>
      </c>
      <c r="G63" s="100" t="n">
        <v>0.05</v>
      </c>
      <c r="H63" s="90" t="n">
        <f aca="false">F63*$H$5</f>
        <v>1.0215538</v>
      </c>
      <c r="I63" s="90" t="n">
        <f aca="false">G63*$I$5</f>
        <v>0.1445855</v>
      </c>
      <c r="J63" s="91" t="s">
        <v>492</v>
      </c>
      <c r="K63" s="84" t="s">
        <v>95</v>
      </c>
      <c r="L63" s="92" t="n">
        <v>1</v>
      </c>
      <c r="M63" s="92" t="n">
        <v>2.183</v>
      </c>
      <c r="N63" s="94" t="n">
        <f aca="false">L63*M63*$N$5</f>
        <v>2.543736384</v>
      </c>
      <c r="O63" s="90" t="n">
        <f aca="false">N63</f>
        <v>2.543736384</v>
      </c>
      <c r="P63" s="95" t="n">
        <f aca="false">H63+I63+O63</f>
        <v>3.709875684</v>
      </c>
      <c r="Q63" s="90" t="n">
        <f aca="false">E63*P63</f>
        <v>2.2259254104</v>
      </c>
      <c r="R63" s="96" t="n">
        <f aca="false">E63*(H63+I63)</f>
        <v>0.69968358</v>
      </c>
      <c r="S63" s="96" t="n">
        <f aca="false">E63*N63</f>
        <v>1.5262418304</v>
      </c>
    </row>
    <row r="64" customFormat="false" ht="34.5" hidden="false" customHeight="true" outlineLevel="0" collapsed="false">
      <c r="A64" s="84"/>
      <c r="B64" s="98"/>
      <c r="C64" s="99" t="s">
        <v>969</v>
      </c>
      <c r="D64" s="99"/>
      <c r="E64" s="99"/>
      <c r="F64" s="101"/>
      <c r="G64" s="100"/>
      <c r="H64" s="90"/>
      <c r="I64" s="90"/>
      <c r="J64" s="91"/>
      <c r="K64" s="84"/>
      <c r="L64" s="92"/>
      <c r="M64" s="92"/>
      <c r="N64" s="94"/>
      <c r="O64" s="90"/>
      <c r="P64" s="95"/>
      <c r="Q64" s="90"/>
      <c r="R64" s="96"/>
      <c r="S64" s="96"/>
    </row>
    <row r="65" customFormat="false" ht="28.5" hidden="false" customHeight="false" outlineLevel="0" collapsed="false">
      <c r="A65" s="84" t="n">
        <f aca="false">A63+1</f>
        <v>39</v>
      </c>
      <c r="B65" s="98" t="s">
        <v>970</v>
      </c>
      <c r="C65" s="86" t="s">
        <v>971</v>
      </c>
      <c r="D65" s="84" t="s">
        <v>95</v>
      </c>
      <c r="E65" s="97" t="n">
        <v>290</v>
      </c>
      <c r="F65" s="101" t="n">
        <v>0.15</v>
      </c>
      <c r="G65" s="100" t="n">
        <v>0.11</v>
      </c>
      <c r="H65" s="90" t="n">
        <f aca="false">F65*$H$5</f>
        <v>0.289119</v>
      </c>
      <c r="I65" s="90" t="n">
        <f aca="false">G65*$I$5</f>
        <v>0.3180881</v>
      </c>
      <c r="J65" s="91" t="s">
        <v>492</v>
      </c>
      <c r="K65" s="91" t="s">
        <v>95</v>
      </c>
      <c r="L65" s="92" t="n">
        <v>1</v>
      </c>
      <c r="M65" s="92" t="n">
        <v>5.615</v>
      </c>
      <c r="N65" s="94" t="n">
        <f aca="false">L65*M65*$N$5</f>
        <v>6.54286752</v>
      </c>
      <c r="O65" s="90" t="n">
        <f aca="false">N65</f>
        <v>6.54286752</v>
      </c>
      <c r="P65" s="95" t="n">
        <f aca="false">H65+I65+O65</f>
        <v>7.15007462</v>
      </c>
      <c r="Q65" s="90" t="n">
        <f aca="false">E65*P65</f>
        <v>2073.5216398</v>
      </c>
      <c r="R65" s="96" t="n">
        <f aca="false">E65*(H65+I65)</f>
        <v>176.090059</v>
      </c>
      <c r="S65" s="96" t="n">
        <f aca="false">E65*N65</f>
        <v>1897.4315808</v>
      </c>
    </row>
    <row r="66" customFormat="false" ht="42" hidden="false" customHeight="true" outlineLevel="0" collapsed="false">
      <c r="A66" s="84" t="n">
        <f aca="false">A65+1</f>
        <v>40</v>
      </c>
      <c r="B66" s="98" t="s">
        <v>972</v>
      </c>
      <c r="C66" s="86" t="s">
        <v>973</v>
      </c>
      <c r="D66" s="84" t="s">
        <v>488</v>
      </c>
      <c r="E66" s="102" t="n">
        <v>14000</v>
      </c>
      <c r="F66" s="100" t="n">
        <v>0.062</v>
      </c>
      <c r="G66" s="100" t="n">
        <v>0.0049</v>
      </c>
      <c r="H66" s="90" t="n">
        <f aca="false">F66*$H$5</f>
        <v>0.11950252</v>
      </c>
      <c r="I66" s="90" t="n">
        <f aca="false">G66*$I$5</f>
        <v>0.014169379</v>
      </c>
      <c r="J66" s="91" t="s">
        <v>93</v>
      </c>
      <c r="K66" s="91" t="s">
        <v>93</v>
      </c>
      <c r="L66" s="92" t="n">
        <v>0</v>
      </c>
      <c r="M66" s="92" t="n">
        <v>0</v>
      </c>
      <c r="N66" s="94" t="n">
        <f aca="false">L66*M66*$N$5</f>
        <v>0</v>
      </c>
      <c r="O66" s="90" t="n">
        <f aca="false">N66</f>
        <v>0</v>
      </c>
      <c r="P66" s="95" t="n">
        <f aca="false">H66+I66+O66</f>
        <v>0.133671899</v>
      </c>
      <c r="Q66" s="90" t="n">
        <f aca="false">E66*P66</f>
        <v>1871.406586</v>
      </c>
      <c r="R66" s="96" t="n">
        <f aca="false">E66*(H66+I66)</f>
        <v>1871.406586</v>
      </c>
      <c r="S66" s="96" t="n">
        <f aca="false">E66*N66</f>
        <v>0</v>
      </c>
    </row>
    <row r="67" customFormat="false" ht="16.5" hidden="false" customHeight="false" outlineLevel="0" collapsed="false">
      <c r="A67" s="84" t="n">
        <f aca="false">A66+1</f>
        <v>41</v>
      </c>
      <c r="B67" s="98" t="s">
        <v>867</v>
      </c>
      <c r="C67" s="86" t="s">
        <v>974</v>
      </c>
      <c r="D67" s="84" t="s">
        <v>92</v>
      </c>
      <c r="E67" s="97" t="n">
        <v>112</v>
      </c>
      <c r="F67" s="100" t="n">
        <v>0.26</v>
      </c>
      <c r="G67" s="100" t="n">
        <v>0.22</v>
      </c>
      <c r="H67" s="90" t="n">
        <f aca="false">F67*$H$5</f>
        <v>0.5011396</v>
      </c>
      <c r="I67" s="90" t="n">
        <f aca="false">G67*$I$5</f>
        <v>0.6361762</v>
      </c>
      <c r="J67" s="91" t="s">
        <v>855</v>
      </c>
      <c r="K67" s="84" t="s">
        <v>92</v>
      </c>
      <c r="L67" s="92" t="n">
        <v>1.26</v>
      </c>
      <c r="M67" s="92" t="n">
        <v>3.56</v>
      </c>
      <c r="N67" s="94" t="n">
        <f aca="false">L67*M67*$N$5</f>
        <v>5.2268364288</v>
      </c>
      <c r="O67" s="90" t="n">
        <f aca="false">N67</f>
        <v>5.2268364288</v>
      </c>
      <c r="P67" s="95" t="n">
        <f aca="false">H67+I67+O67</f>
        <v>6.3641522288</v>
      </c>
      <c r="Q67" s="90" t="n">
        <f aca="false">E67*P67</f>
        <v>712.7850496256</v>
      </c>
      <c r="R67" s="96" t="n">
        <f aca="false">E67*(H67+I67)</f>
        <v>127.3793696</v>
      </c>
      <c r="S67" s="96" t="n">
        <f aca="false">E67*N67</f>
        <v>585.4056800256</v>
      </c>
    </row>
    <row r="68" customFormat="false" ht="45" hidden="false" customHeight="true" outlineLevel="0" collapsed="false">
      <c r="A68" s="84" t="n">
        <f aca="false">A67+1</f>
        <v>42</v>
      </c>
      <c r="B68" s="98" t="s">
        <v>975</v>
      </c>
      <c r="C68" s="86" t="s">
        <v>976</v>
      </c>
      <c r="D68" s="84" t="s">
        <v>92</v>
      </c>
      <c r="E68" s="97" t="n">
        <v>69</v>
      </c>
      <c r="F68" s="100" t="n">
        <v>3.2</v>
      </c>
      <c r="G68" s="100" t="n">
        <v>2.16</v>
      </c>
      <c r="H68" s="90" t="n">
        <f aca="false">F68*$H$5</f>
        <v>6.167872</v>
      </c>
      <c r="I68" s="90" t="n">
        <f aca="false">G68*$I$5</f>
        <v>6.2460936</v>
      </c>
      <c r="J68" s="91" t="s">
        <v>977</v>
      </c>
      <c r="K68" s="84" t="s">
        <v>92</v>
      </c>
      <c r="L68" s="92" t="n">
        <v>1.15</v>
      </c>
      <c r="M68" s="92" t="n">
        <v>3</v>
      </c>
      <c r="N68" s="94" t="n">
        <f aca="false">L68*M68*$N$5</f>
        <v>4.0201056</v>
      </c>
      <c r="O68" s="90" t="n">
        <f aca="false">N68</f>
        <v>4.0201056</v>
      </c>
      <c r="P68" s="95" t="n">
        <f aca="false">H68+I68+O68</f>
        <v>16.4340712</v>
      </c>
      <c r="Q68" s="90" t="n">
        <f aca="false">E68*P68</f>
        <v>1133.9509128</v>
      </c>
      <c r="R68" s="96" t="n">
        <f aca="false">E68*(H68+I68)</f>
        <v>856.5636264</v>
      </c>
      <c r="S68" s="96" t="n">
        <f aca="false">E68*N68</f>
        <v>277.3872864</v>
      </c>
    </row>
    <row r="69" customFormat="false" ht="45" hidden="false" customHeight="true" outlineLevel="0" collapsed="false">
      <c r="A69" s="84" t="n">
        <f aca="false">A68+1</f>
        <v>43</v>
      </c>
      <c r="B69" s="98" t="s">
        <v>99</v>
      </c>
      <c r="C69" s="86" t="s">
        <v>978</v>
      </c>
      <c r="D69" s="84" t="s">
        <v>92</v>
      </c>
      <c r="E69" s="87" t="n">
        <v>1200</v>
      </c>
      <c r="F69" s="100" t="n">
        <v>0.0106</v>
      </c>
      <c r="G69" s="100" t="n">
        <v>0.225</v>
      </c>
      <c r="H69" s="90" t="n">
        <f aca="false">F69*$H$5</f>
        <v>0.020431076</v>
      </c>
      <c r="I69" s="90" t="n">
        <f aca="false">G69*$I$5</f>
        <v>0.65063475</v>
      </c>
      <c r="J69" s="91" t="s">
        <v>93</v>
      </c>
      <c r="K69" s="91" t="s">
        <v>93</v>
      </c>
      <c r="L69" s="92" t="n">
        <v>0</v>
      </c>
      <c r="M69" s="92" t="n">
        <v>0</v>
      </c>
      <c r="N69" s="94" t="n">
        <f aca="false">L69*M69*$N$5</f>
        <v>0</v>
      </c>
      <c r="O69" s="90" t="n">
        <f aca="false">N69</f>
        <v>0</v>
      </c>
      <c r="P69" s="95" t="n">
        <f aca="false">H69+I69+O69</f>
        <v>0.671065826</v>
      </c>
      <c r="Q69" s="90" t="n">
        <f aca="false">E69*P69</f>
        <v>805.2789912</v>
      </c>
      <c r="R69" s="96" t="n">
        <f aca="false">E69*(H69+I69)</f>
        <v>805.2789912</v>
      </c>
      <c r="S69" s="96" t="n">
        <f aca="false">E69*N69</f>
        <v>0</v>
      </c>
    </row>
    <row r="70" customFormat="false" ht="40.5" hidden="false" customHeight="true" outlineLevel="0" collapsed="false">
      <c r="A70" s="84" t="n">
        <f aca="false">A69+1</f>
        <v>44</v>
      </c>
      <c r="B70" s="98" t="s">
        <v>104</v>
      </c>
      <c r="C70" s="86" t="s">
        <v>105</v>
      </c>
      <c r="D70" s="84" t="s">
        <v>92</v>
      </c>
      <c r="E70" s="87" t="n">
        <v>1019</v>
      </c>
      <c r="F70" s="101" t="n">
        <v>0</v>
      </c>
      <c r="G70" s="100" t="n">
        <v>0.025</v>
      </c>
      <c r="H70" s="90" t="n">
        <f aca="false">F70*$H$5</f>
        <v>0</v>
      </c>
      <c r="I70" s="90" t="n">
        <f aca="false">G70*$I$5</f>
        <v>0.07229275</v>
      </c>
      <c r="J70" s="91" t="s">
        <v>93</v>
      </c>
      <c r="K70" s="91" t="s">
        <v>93</v>
      </c>
      <c r="L70" s="92" t="n">
        <v>0</v>
      </c>
      <c r="M70" s="92" t="n">
        <v>0</v>
      </c>
      <c r="N70" s="94" t="n">
        <f aca="false">L70*M70*$N$5</f>
        <v>0</v>
      </c>
      <c r="O70" s="90" t="n">
        <f aca="false">N70</f>
        <v>0</v>
      </c>
      <c r="P70" s="95" t="n">
        <f aca="false">H70+I70+O70</f>
        <v>0.07229275</v>
      </c>
      <c r="Q70" s="90" t="n">
        <f aca="false">E70*P70</f>
        <v>73.66631225</v>
      </c>
      <c r="R70" s="96" t="n">
        <f aca="false">E70*(H70+I70)</f>
        <v>73.66631225</v>
      </c>
      <c r="S70" s="96" t="n">
        <f aca="false">E70*N70</f>
        <v>0</v>
      </c>
    </row>
    <row r="71" customFormat="false" ht="45" hidden="false" customHeight="true" outlineLevel="0" collapsed="false">
      <c r="A71" s="84" t="n">
        <f aca="false">A70+1</f>
        <v>45</v>
      </c>
      <c r="B71" s="98" t="s">
        <v>861</v>
      </c>
      <c r="C71" s="86" t="s">
        <v>979</v>
      </c>
      <c r="D71" s="84" t="s">
        <v>92</v>
      </c>
      <c r="E71" s="97" t="n">
        <v>181</v>
      </c>
      <c r="F71" s="100" t="n">
        <v>0.01</v>
      </c>
      <c r="G71" s="100" t="n">
        <v>0.211</v>
      </c>
      <c r="H71" s="90" t="n">
        <f aca="false">F71*$H$5</f>
        <v>0.0192746</v>
      </c>
      <c r="I71" s="90" t="n">
        <f aca="false">G71*$I$5</f>
        <v>0.61015081</v>
      </c>
      <c r="J71" s="91" t="s">
        <v>93</v>
      </c>
      <c r="K71" s="91" t="s">
        <v>93</v>
      </c>
      <c r="L71" s="92" t="n">
        <v>0</v>
      </c>
      <c r="M71" s="92" t="n">
        <v>0</v>
      </c>
      <c r="N71" s="94" t="n">
        <f aca="false">L71*M71*$N$5</f>
        <v>0</v>
      </c>
      <c r="O71" s="90" t="n">
        <f aca="false">N71</f>
        <v>0</v>
      </c>
      <c r="P71" s="95" t="n">
        <f aca="false">H71+I71+O71</f>
        <v>0.62942541</v>
      </c>
      <c r="Q71" s="90" t="n">
        <f aca="false">E71*P71</f>
        <v>113.92599921</v>
      </c>
      <c r="R71" s="96" t="n">
        <f aca="false">E71*(H71+I71)</f>
        <v>113.92599921</v>
      </c>
      <c r="S71" s="96" t="n">
        <f aca="false">E71*N71</f>
        <v>0</v>
      </c>
    </row>
    <row r="72" customFormat="false" ht="40.5" hidden="false" customHeight="true" outlineLevel="0" collapsed="false">
      <c r="A72" s="84" t="n">
        <f aca="false">A71+1</f>
        <v>46</v>
      </c>
      <c r="B72" s="98" t="s">
        <v>101</v>
      </c>
      <c r="C72" s="86" t="s">
        <v>863</v>
      </c>
      <c r="D72" s="84" t="s">
        <v>103</v>
      </c>
      <c r="E72" s="97" t="n">
        <v>325.8</v>
      </c>
      <c r="F72" s="101" t="n">
        <v>0</v>
      </c>
      <c r="G72" s="100" t="n">
        <v>0.94</v>
      </c>
      <c r="H72" s="90" t="n">
        <f aca="false">F72*$H$5</f>
        <v>0</v>
      </c>
      <c r="I72" s="90" t="n">
        <f aca="false">G72*$I$5</f>
        <v>2.7182074</v>
      </c>
      <c r="J72" s="91" t="s">
        <v>93</v>
      </c>
      <c r="K72" s="91" t="s">
        <v>93</v>
      </c>
      <c r="L72" s="92" t="n">
        <v>0</v>
      </c>
      <c r="M72" s="92" t="n">
        <v>0</v>
      </c>
      <c r="N72" s="94" t="n">
        <f aca="false">L72*M72*$N$5</f>
        <v>0</v>
      </c>
      <c r="O72" s="90" t="n">
        <f aca="false">N72</f>
        <v>0</v>
      </c>
      <c r="P72" s="95" t="n">
        <f aca="false">H72+I72+O72</f>
        <v>2.7182074</v>
      </c>
      <c r="Q72" s="90" t="n">
        <f aca="false">E72*P72</f>
        <v>885.59197092</v>
      </c>
      <c r="R72" s="96" t="n">
        <f aca="false">E72*(H72+I72)</f>
        <v>885.59197092</v>
      </c>
      <c r="S72" s="96" t="n">
        <f aca="false">E72*N72</f>
        <v>0</v>
      </c>
    </row>
    <row r="73" customFormat="false" ht="15" hidden="false" customHeight="true" outlineLevel="0" collapsed="false">
      <c r="A73" s="103"/>
      <c r="B73" s="85"/>
      <c r="C73" s="104" t="s">
        <v>110</v>
      </c>
      <c r="D73" s="105"/>
      <c r="E73" s="93"/>
      <c r="F73" s="103"/>
      <c r="G73" s="103"/>
      <c r="H73" s="106"/>
      <c r="I73" s="106"/>
      <c r="J73" s="107"/>
      <c r="K73" s="84"/>
      <c r="L73" s="93"/>
      <c r="M73" s="106"/>
      <c r="N73" s="106"/>
      <c r="O73" s="93"/>
      <c r="P73" s="93"/>
      <c r="Q73" s="108" t="n">
        <f aca="false">SUM(Q8:Q72)</f>
        <v>13284.5321789225</v>
      </c>
      <c r="R73" s="109" t="n">
        <f aca="false">SUM(R44:R72)</f>
        <v>4988.9753130131</v>
      </c>
      <c r="S73" s="109" t="n">
        <f aca="false">SUM(S44:S72)</f>
        <v>3164.77426022312</v>
      </c>
      <c r="T73" s="110"/>
    </row>
    <row r="74" customFormat="false" ht="17.25" hidden="false" customHeight="true" outlineLevel="0" collapsed="false">
      <c r="A74" s="111"/>
      <c r="B74" s="112"/>
      <c r="C74" s="113" t="s">
        <v>111</v>
      </c>
      <c r="D74" s="113"/>
      <c r="E74" s="113"/>
      <c r="F74" s="111"/>
      <c r="G74" s="111"/>
      <c r="H74" s="111"/>
      <c r="I74" s="111"/>
      <c r="J74" s="111"/>
      <c r="K74" s="111"/>
      <c r="L74" s="111"/>
      <c r="M74" s="111"/>
      <c r="N74" s="114"/>
      <c r="O74" s="114"/>
      <c r="P74" s="114"/>
      <c r="Q74" s="115" t="n">
        <f aca="false">Q73*13.3%</f>
        <v>1766.84277979669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111"/>
      <c r="B75" s="112"/>
      <c r="C75" s="116" t="s">
        <v>110</v>
      </c>
      <c r="D75" s="117"/>
      <c r="E75" s="117"/>
      <c r="F75" s="111"/>
      <c r="G75" s="111"/>
      <c r="H75" s="111"/>
      <c r="I75" s="111"/>
      <c r="J75" s="111"/>
      <c r="K75" s="111"/>
      <c r="L75" s="111"/>
      <c r="M75" s="111"/>
      <c r="N75" s="114"/>
      <c r="O75" s="114"/>
      <c r="P75" s="114"/>
      <c r="Q75" s="115" t="n">
        <f aca="false">Q73+Q74</f>
        <v>15051.3749587192</v>
      </c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A76" s="111"/>
      <c r="B76" s="112"/>
      <c r="C76" s="116" t="s">
        <v>112</v>
      </c>
      <c r="D76" s="117"/>
      <c r="E76" s="117"/>
      <c r="F76" s="111"/>
      <c r="G76" s="111"/>
      <c r="H76" s="111"/>
      <c r="I76" s="111"/>
      <c r="J76" s="111"/>
      <c r="K76" s="111"/>
      <c r="L76" s="111"/>
      <c r="M76" s="111"/>
      <c r="N76" s="114"/>
      <c r="O76" s="114"/>
      <c r="P76" s="114"/>
      <c r="Q76" s="115" t="n">
        <f aca="false">Q75*11%</f>
        <v>1655.65124545911</v>
      </c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A77" s="111"/>
      <c r="B77" s="112"/>
      <c r="C77" s="116" t="s">
        <v>110</v>
      </c>
      <c r="D77" s="117"/>
      <c r="E77" s="117"/>
      <c r="F77" s="111"/>
      <c r="G77" s="111"/>
      <c r="H77" s="111"/>
      <c r="I77" s="111"/>
      <c r="J77" s="111"/>
      <c r="K77" s="111"/>
      <c r="L77" s="111"/>
      <c r="M77" s="111"/>
      <c r="N77" s="114"/>
      <c r="O77" s="114"/>
      <c r="P77" s="114"/>
      <c r="Q77" s="115" t="n">
        <f aca="false">Q75+Q76</f>
        <v>16707.0262041783</v>
      </c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118"/>
      <c r="B78" s="119"/>
      <c r="C78" s="120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21"/>
      <c r="O78" s="121"/>
      <c r="P78" s="121"/>
      <c r="Q78" s="122"/>
    </row>
    <row r="79" s="127" customFormat="true" ht="25.5" hidden="false" customHeight="true" outlineLevel="0" collapsed="false">
      <c r="A79" s="123"/>
      <c r="B79" s="123"/>
      <c r="C79" s="232" t="s">
        <v>560</v>
      </c>
      <c r="D79" s="232"/>
      <c r="E79" s="125"/>
      <c r="F79" s="125"/>
      <c r="G79" s="126"/>
      <c r="H79" s="126"/>
      <c r="I79" s="126"/>
      <c r="J79" s="126"/>
    </row>
  </sheetData>
  <mergeCells count="106">
    <mergeCell ref="A1:Q1"/>
    <mergeCell ref="A2:Q2"/>
    <mergeCell ref="A3:Q3"/>
    <mergeCell ref="K4:N4"/>
    <mergeCell ref="P4:Q4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O8:O9"/>
    <mergeCell ref="P8:P9"/>
    <mergeCell ref="Q8:Q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O10:O11"/>
    <mergeCell ref="P10:P11"/>
    <mergeCell ref="Q10:Q11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O25:O27"/>
    <mergeCell ref="P25:P27"/>
    <mergeCell ref="Q25:Q27"/>
    <mergeCell ref="A30:A33"/>
    <mergeCell ref="B30:B33"/>
    <mergeCell ref="C30:C33"/>
    <mergeCell ref="D30:D33"/>
    <mergeCell ref="E30:E33"/>
    <mergeCell ref="F30:F33"/>
    <mergeCell ref="G30:G33"/>
    <mergeCell ref="H30:H33"/>
    <mergeCell ref="I30:I33"/>
    <mergeCell ref="O30:O33"/>
    <mergeCell ref="P30:P33"/>
    <mergeCell ref="Q30:Q33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O37:O40"/>
    <mergeCell ref="P37:P40"/>
    <mergeCell ref="Q37:Q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O43:O45"/>
    <mergeCell ref="P43:P45"/>
    <mergeCell ref="Q43:Q45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O50:O52"/>
    <mergeCell ref="P50:P52"/>
    <mergeCell ref="Q50:Q52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O54:O55"/>
    <mergeCell ref="P54:P55"/>
    <mergeCell ref="Q54:Q55"/>
    <mergeCell ref="C58:E58"/>
    <mergeCell ref="C64:E64"/>
    <mergeCell ref="C74:E74"/>
    <mergeCell ref="C79:D79"/>
    <mergeCell ref="G79:J79"/>
  </mergeCells>
  <printOptions headings="false" gridLines="false" gridLinesSet="true" horizontalCentered="false" verticalCentered="false"/>
  <pageMargins left="0.295138888888889" right="0.295138888888889" top="0.540277777777778" bottom="0.2597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W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selection pane="topLeft" activeCell="C8" activeCellId="0" sqref="C8:E8"/>
    </sheetView>
  </sheetViews>
  <sheetFormatPr defaultColWidth="9.1328125" defaultRowHeight="12.75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47" width="8.28"/>
    <col collapsed="false" customWidth="true" hidden="false" outlineLevel="0" max="3" min="3" style="46" width="24.7"/>
    <col collapsed="false" customWidth="true" hidden="false" outlineLevel="0" max="4" min="4" style="46" width="8.28"/>
    <col collapsed="false" customWidth="true" hidden="false" outlineLevel="0" max="5" min="5" style="46" width="7.7"/>
    <col collapsed="false" customWidth="true" hidden="false" outlineLevel="0" max="6" min="6" style="46" width="9.7"/>
    <col collapsed="false" customWidth="true" hidden="false" outlineLevel="0" max="7" min="7" style="46" width="7.99"/>
    <col collapsed="false" customWidth="true" hidden="false" outlineLevel="0" max="9" min="8" style="46" width="10.28"/>
    <col collapsed="false" customWidth="true" hidden="false" outlineLevel="0" max="10" min="10" style="46" width="24.7"/>
    <col collapsed="false" customWidth="true" hidden="false" outlineLevel="0" max="11" min="11" style="46" width="7.7"/>
    <col collapsed="false" customWidth="true" hidden="false" outlineLevel="0" max="12" min="12" style="46" width="8.56"/>
    <col collapsed="false" customWidth="true" hidden="false" outlineLevel="0" max="13" min="13" style="46" width="10.56"/>
    <col collapsed="false" customWidth="true" hidden="false" outlineLevel="0" max="14" min="14" style="46" width="10.85"/>
    <col collapsed="false" customWidth="true" hidden="false" outlineLevel="0" max="15" min="15" style="46" width="9.7"/>
    <col collapsed="false" customWidth="true" hidden="false" outlineLevel="0" max="16" min="16" style="46" width="11.85"/>
    <col collapsed="false" customWidth="true" hidden="false" outlineLevel="0" max="17" min="17" style="46" width="11.28"/>
    <col collapsed="false" customWidth="true" hidden="true" outlineLevel="0" max="18" min="18" style="48" width="9.7"/>
    <col collapsed="false" customWidth="true" hidden="true" outlineLevel="0" max="19" min="19" style="48" width="10.99"/>
    <col collapsed="false" customWidth="false" hidden="false" outlineLevel="0" max="257" min="20" style="48" width="9.13"/>
  </cols>
  <sheetData>
    <row r="1" customFormat="false" ht="39.75" hidden="false" customHeight="true" outlineLevel="0" collapsed="false">
      <c r="A1" s="49" t="s">
        <v>6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50" t="s">
        <v>98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</row>
    <row r="3" customFormat="false" ht="16.5" hidden="false" customHeight="true" outlineLevel="0" collapsed="false">
      <c r="A3" s="51" t="s">
        <v>981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15.75" hidden="false" customHeight="true" outlineLevel="0" collapsed="false">
      <c r="B4" s="52"/>
      <c r="C4" s="53"/>
      <c r="D4" s="53"/>
      <c r="E4" s="53"/>
      <c r="F4" s="54"/>
      <c r="G4" s="54"/>
      <c r="H4" s="55"/>
      <c r="I4" s="56"/>
      <c r="J4" s="57"/>
      <c r="K4" s="58" t="s">
        <v>71</v>
      </c>
      <c r="L4" s="58"/>
      <c r="M4" s="58"/>
      <c r="N4" s="58"/>
      <c r="O4" s="59" t="n">
        <f aca="false">Q69</f>
        <v>2613.26478087216</v>
      </c>
      <c r="P4" s="60" t="s">
        <v>72</v>
      </c>
      <c r="Q4" s="60"/>
    </row>
    <row r="5" s="75" customFormat="true" ht="11.25" hidden="false" customHeight="true" outlineLevel="0" collapsed="false">
      <c r="A5" s="61"/>
      <c r="B5" s="62"/>
      <c r="C5" s="63"/>
      <c r="D5" s="62"/>
      <c r="E5" s="64"/>
      <c r="F5" s="64"/>
      <c r="G5" s="64"/>
      <c r="H5" s="65" t="n">
        <v>1.92746</v>
      </c>
      <c r="I5" s="66" t="n">
        <v>2.89171</v>
      </c>
      <c r="J5" s="67"/>
      <c r="K5" s="68"/>
      <c r="L5" s="69"/>
      <c r="M5" s="70"/>
      <c r="N5" s="71" t="n">
        <v>1.165248</v>
      </c>
      <c r="O5" s="72"/>
      <c r="P5" s="72"/>
      <c r="Q5" s="73"/>
      <c r="R5" s="74"/>
    </row>
    <row r="6" s="81" customFormat="true" ht="62.25" hidden="false" customHeight="true" outlineLevel="0" collapsed="false">
      <c r="A6" s="76" t="s">
        <v>73</v>
      </c>
      <c r="B6" s="77" t="s">
        <v>74</v>
      </c>
      <c r="C6" s="76" t="s">
        <v>75</v>
      </c>
      <c r="D6" s="77" t="s">
        <v>76</v>
      </c>
      <c r="E6" s="77" t="s">
        <v>77</v>
      </c>
      <c r="F6" s="77" t="s">
        <v>78</v>
      </c>
      <c r="G6" s="77" t="s">
        <v>79</v>
      </c>
      <c r="H6" s="77" t="s">
        <v>80</v>
      </c>
      <c r="I6" s="77" t="s">
        <v>81</v>
      </c>
      <c r="J6" s="76" t="s">
        <v>82</v>
      </c>
      <c r="K6" s="77" t="s">
        <v>83</v>
      </c>
      <c r="L6" s="77" t="s">
        <v>84</v>
      </c>
      <c r="M6" s="77" t="s">
        <v>85</v>
      </c>
      <c r="N6" s="77" t="s">
        <v>86</v>
      </c>
      <c r="O6" s="78" t="s">
        <v>87</v>
      </c>
      <c r="P6" s="78" t="s">
        <v>88</v>
      </c>
      <c r="Q6" s="77" t="s">
        <v>89</v>
      </c>
      <c r="R6" s="79" t="s">
        <v>90</v>
      </c>
      <c r="S6" s="80" t="s">
        <v>82</v>
      </c>
    </row>
    <row r="7" customFormat="false" ht="12.75" hidden="false" customHeight="false" outlineLevel="0" collapsed="false">
      <c r="A7" s="82" t="n">
        <v>1</v>
      </c>
      <c r="B7" s="83" t="n">
        <v>2</v>
      </c>
      <c r="C7" s="82" t="n">
        <v>3</v>
      </c>
      <c r="D7" s="83" t="n">
        <v>4</v>
      </c>
      <c r="E7" s="82" t="n">
        <v>5</v>
      </c>
      <c r="F7" s="83" t="n">
        <v>6</v>
      </c>
      <c r="G7" s="82" t="n">
        <v>7</v>
      </c>
      <c r="H7" s="83" t="n">
        <v>8</v>
      </c>
      <c r="I7" s="82" t="n">
        <v>9</v>
      </c>
      <c r="J7" s="83" t="n">
        <v>10</v>
      </c>
      <c r="K7" s="82" t="n">
        <v>11</v>
      </c>
      <c r="L7" s="83" t="n">
        <v>12</v>
      </c>
      <c r="M7" s="82" t="n">
        <v>13</v>
      </c>
      <c r="N7" s="83" t="n">
        <v>14</v>
      </c>
      <c r="O7" s="82" t="n">
        <v>15</v>
      </c>
      <c r="P7" s="83" t="n">
        <v>16</v>
      </c>
      <c r="Q7" s="82" t="n">
        <v>17</v>
      </c>
    </row>
    <row r="8" customFormat="false" ht="18.75" hidden="false" customHeight="true" outlineLevel="0" collapsed="false">
      <c r="A8" s="84"/>
      <c r="B8" s="98"/>
      <c r="C8" s="99" t="s">
        <v>96</v>
      </c>
      <c r="D8" s="99"/>
      <c r="E8" s="99"/>
      <c r="F8" s="100"/>
      <c r="G8" s="100"/>
      <c r="H8" s="90"/>
      <c r="I8" s="90"/>
      <c r="J8" s="91"/>
      <c r="K8" s="91"/>
      <c r="L8" s="92"/>
      <c r="M8" s="93"/>
      <c r="N8" s="94"/>
      <c r="O8" s="90"/>
      <c r="P8" s="95"/>
      <c r="Q8" s="90"/>
      <c r="R8" s="96"/>
      <c r="S8" s="96"/>
    </row>
    <row r="9" customFormat="false" ht="51" hidden="false" customHeight="true" outlineLevel="0" collapsed="false">
      <c r="A9" s="84" t="n">
        <v>1</v>
      </c>
      <c r="B9" s="98" t="s">
        <v>815</v>
      </c>
      <c r="C9" s="86" t="s">
        <v>932</v>
      </c>
      <c r="D9" s="84" t="s">
        <v>92</v>
      </c>
      <c r="E9" s="97" t="n">
        <v>7.1</v>
      </c>
      <c r="F9" s="100" t="n">
        <v>0.0081</v>
      </c>
      <c r="G9" s="100" t="n">
        <v>0.172</v>
      </c>
      <c r="H9" s="90" t="n">
        <f aca="false">F9*$H$5</f>
        <v>0.015612426</v>
      </c>
      <c r="I9" s="90" t="n">
        <f aca="false">G9*$I$5</f>
        <v>0.49737412</v>
      </c>
      <c r="J9" s="91" t="s">
        <v>93</v>
      </c>
      <c r="K9" s="91" t="s">
        <v>93</v>
      </c>
      <c r="L9" s="92" t="n">
        <v>0</v>
      </c>
      <c r="M9" s="93" t="n">
        <v>0</v>
      </c>
      <c r="N9" s="94" t="n">
        <f aca="false">L9*M9*$N$5</f>
        <v>0</v>
      </c>
      <c r="O9" s="90" t="n">
        <f aca="false">N9</f>
        <v>0</v>
      </c>
      <c r="P9" s="95" t="n">
        <f aca="false">H9+I9+O9</f>
        <v>0.512986546</v>
      </c>
      <c r="Q9" s="90" t="n">
        <f aca="false">E9*P9</f>
        <v>3.6422044766</v>
      </c>
      <c r="R9" s="96" t="n">
        <f aca="false">E9*(H9+I9)</f>
        <v>3.6422044766</v>
      </c>
      <c r="S9" s="96" t="n">
        <f aca="false">E9*N9</f>
        <v>0</v>
      </c>
    </row>
    <row r="10" customFormat="false" ht="49.5" hidden="false" customHeight="true" outlineLevel="0" collapsed="false">
      <c r="A10" s="84" t="n">
        <f aca="false">A9+1</f>
        <v>2</v>
      </c>
      <c r="B10" s="98" t="s">
        <v>99</v>
      </c>
      <c r="C10" s="86" t="s">
        <v>933</v>
      </c>
      <c r="D10" s="84" t="s">
        <v>92</v>
      </c>
      <c r="E10" s="97" t="n">
        <v>7.1</v>
      </c>
      <c r="F10" s="101" t="n">
        <v>0.0106</v>
      </c>
      <c r="G10" s="100" t="n">
        <v>0.225</v>
      </c>
      <c r="H10" s="90" t="n">
        <f aca="false">F10*$H$5</f>
        <v>0.020431076</v>
      </c>
      <c r="I10" s="90" t="n">
        <f aca="false">G10*$I$5</f>
        <v>0.65063475</v>
      </c>
      <c r="J10" s="91" t="s">
        <v>93</v>
      </c>
      <c r="K10" s="91" t="s">
        <v>93</v>
      </c>
      <c r="L10" s="92" t="n">
        <v>0</v>
      </c>
      <c r="M10" s="92" t="n">
        <v>0</v>
      </c>
      <c r="N10" s="94" t="n">
        <f aca="false">L10*M10*$N$5</f>
        <v>0</v>
      </c>
      <c r="O10" s="90" t="n">
        <f aca="false">N10</f>
        <v>0</v>
      </c>
      <c r="P10" s="95" t="n">
        <f aca="false">H10+I10+O10</f>
        <v>0.671065826</v>
      </c>
      <c r="Q10" s="90" t="n">
        <f aca="false">E10*P10</f>
        <v>4.7645673646</v>
      </c>
      <c r="R10" s="96" t="n">
        <f aca="false">E10*(H10+I10)</f>
        <v>4.7645673646</v>
      </c>
      <c r="S10" s="96" t="n">
        <f aca="false">E10*N10</f>
        <v>0</v>
      </c>
    </row>
    <row r="11" customFormat="false" ht="42.75" hidden="false" customHeight="false" outlineLevel="0" collapsed="false">
      <c r="A11" s="84" t="n">
        <f aca="false">A10+1</f>
        <v>3</v>
      </c>
      <c r="B11" s="98" t="s">
        <v>817</v>
      </c>
      <c r="C11" s="86" t="s">
        <v>934</v>
      </c>
      <c r="D11" s="84" t="s">
        <v>92</v>
      </c>
      <c r="E11" s="97" t="n">
        <v>14.2</v>
      </c>
      <c r="F11" s="101" t="n">
        <v>0.0143</v>
      </c>
      <c r="G11" s="100" t="n">
        <v>0.302</v>
      </c>
      <c r="H11" s="90" t="n">
        <f aca="false">F11*$H$5</f>
        <v>0.027562678</v>
      </c>
      <c r="I11" s="90" t="n">
        <f aca="false">G11*$I$5</f>
        <v>0.87329642</v>
      </c>
      <c r="J11" s="91" t="s">
        <v>93</v>
      </c>
      <c r="K11" s="91" t="s">
        <v>93</v>
      </c>
      <c r="L11" s="92" t="n">
        <v>0</v>
      </c>
      <c r="M11" s="92" t="n">
        <v>0</v>
      </c>
      <c r="N11" s="94" t="n">
        <f aca="false">L11*M11*$N$5</f>
        <v>0</v>
      </c>
      <c r="O11" s="90" t="n">
        <f aca="false">N11</f>
        <v>0</v>
      </c>
      <c r="P11" s="95" t="n">
        <f aca="false">H11+I11+O11</f>
        <v>0.900859098</v>
      </c>
      <c r="Q11" s="90" t="n">
        <f aca="false">E11*P11</f>
        <v>12.7921991916</v>
      </c>
      <c r="R11" s="96" t="n">
        <f aca="false">E11*(H11+I11)</f>
        <v>12.7921991916</v>
      </c>
      <c r="S11" s="96" t="n">
        <f aca="false">E11*N11</f>
        <v>0</v>
      </c>
    </row>
    <row r="12" customFormat="false" ht="52.5" hidden="false" customHeight="true" outlineLevel="0" collapsed="false">
      <c r="A12" s="84" t="n">
        <f aca="false">A11+1</f>
        <v>4</v>
      </c>
      <c r="B12" s="98" t="s">
        <v>935</v>
      </c>
      <c r="C12" s="86" t="s">
        <v>936</v>
      </c>
      <c r="D12" s="84" t="s">
        <v>92</v>
      </c>
      <c r="E12" s="97" t="n">
        <v>7.1</v>
      </c>
      <c r="F12" s="100" t="n">
        <v>0.017</v>
      </c>
      <c r="G12" s="100" t="n">
        <v>0.355</v>
      </c>
      <c r="H12" s="90" t="n">
        <f aca="false">F12*$H$5</f>
        <v>0.03276682</v>
      </c>
      <c r="I12" s="90" t="n">
        <f aca="false">G12*$I$5</f>
        <v>1.02655705</v>
      </c>
      <c r="J12" s="91" t="s">
        <v>93</v>
      </c>
      <c r="K12" s="91" t="s">
        <v>93</v>
      </c>
      <c r="L12" s="92" t="n">
        <v>0</v>
      </c>
      <c r="M12" s="92" t="n">
        <v>0</v>
      </c>
      <c r="N12" s="94" t="n">
        <f aca="false">L12*M12*$N$5</f>
        <v>0</v>
      </c>
      <c r="O12" s="90" t="n">
        <f aca="false">N12</f>
        <v>0</v>
      </c>
      <c r="P12" s="95" t="n">
        <f aca="false">H12+I12+O12</f>
        <v>1.05932387</v>
      </c>
      <c r="Q12" s="90" t="n">
        <f aca="false">E12*P12</f>
        <v>7.521199477</v>
      </c>
      <c r="R12" s="96" t="n">
        <f aca="false">E12*(H12+I12)</f>
        <v>7.521199477</v>
      </c>
      <c r="S12" s="96" t="n">
        <f aca="false">E12*N12</f>
        <v>0</v>
      </c>
    </row>
    <row r="13" customFormat="false" ht="49.5" hidden="false" customHeight="true" outlineLevel="0" collapsed="false">
      <c r="A13" s="84" t="n">
        <f aca="false">A12+1</f>
        <v>5</v>
      </c>
      <c r="B13" s="98" t="s">
        <v>861</v>
      </c>
      <c r="C13" s="86" t="s">
        <v>937</v>
      </c>
      <c r="D13" s="84" t="s">
        <v>92</v>
      </c>
      <c r="E13" s="97" t="n">
        <v>51.3</v>
      </c>
      <c r="F13" s="100" t="n">
        <v>0.01</v>
      </c>
      <c r="G13" s="100" t="n">
        <v>0.211</v>
      </c>
      <c r="H13" s="90" t="n">
        <f aca="false">F13*$H$5</f>
        <v>0.0192746</v>
      </c>
      <c r="I13" s="90" t="n">
        <f aca="false">G13*$I$5</f>
        <v>0.61015081</v>
      </c>
      <c r="J13" s="91" t="s">
        <v>93</v>
      </c>
      <c r="K13" s="91" t="s">
        <v>93</v>
      </c>
      <c r="L13" s="92" t="n">
        <v>0</v>
      </c>
      <c r="M13" s="92" t="n">
        <v>0</v>
      </c>
      <c r="N13" s="94" t="n">
        <f aca="false">L13*M13*$N$5</f>
        <v>0</v>
      </c>
      <c r="O13" s="90" t="n">
        <f aca="false">N13</f>
        <v>0</v>
      </c>
      <c r="P13" s="95" t="n">
        <f aca="false">H13+I13+O13</f>
        <v>0.62942541</v>
      </c>
      <c r="Q13" s="90" t="n">
        <f aca="false">E13*P13</f>
        <v>32.289523533</v>
      </c>
      <c r="R13" s="96" t="n">
        <f aca="false">E13*(H13+I13)</f>
        <v>32.289523533</v>
      </c>
      <c r="S13" s="96" t="n">
        <f aca="false">E13*N13</f>
        <v>0</v>
      </c>
    </row>
    <row r="14" customFormat="false" ht="48" hidden="false" customHeight="true" outlineLevel="0" collapsed="false">
      <c r="A14" s="84" t="n">
        <f aca="false">A13+1</f>
        <v>6</v>
      </c>
      <c r="B14" s="98" t="s">
        <v>101</v>
      </c>
      <c r="C14" s="86" t="s">
        <v>863</v>
      </c>
      <c r="D14" s="84" t="s">
        <v>103</v>
      </c>
      <c r="E14" s="97" t="n">
        <v>92.3</v>
      </c>
      <c r="F14" s="101" t="n">
        <v>0</v>
      </c>
      <c r="G14" s="100" t="n">
        <v>0.94</v>
      </c>
      <c r="H14" s="90" t="n">
        <f aca="false">F14*$H$5</f>
        <v>0</v>
      </c>
      <c r="I14" s="90" t="n">
        <f aca="false">G14*$I$5</f>
        <v>2.7182074</v>
      </c>
      <c r="J14" s="91" t="s">
        <v>93</v>
      </c>
      <c r="K14" s="91" t="s">
        <v>93</v>
      </c>
      <c r="L14" s="92" t="n">
        <v>0</v>
      </c>
      <c r="M14" s="92" t="n">
        <v>0</v>
      </c>
      <c r="N14" s="94" t="n">
        <f aca="false">L14*M14*$N$5</f>
        <v>0</v>
      </c>
      <c r="O14" s="90" t="n">
        <f aca="false">N14</f>
        <v>0</v>
      </c>
      <c r="P14" s="95" t="n">
        <f aca="false">H14+I14+O14</f>
        <v>2.7182074</v>
      </c>
      <c r="Q14" s="90" t="n">
        <f aca="false">E14*P14</f>
        <v>250.89054302</v>
      </c>
      <c r="R14" s="96" t="n">
        <f aca="false">E14*(H14+I14)</f>
        <v>250.89054302</v>
      </c>
      <c r="S14" s="96" t="n">
        <f aca="false">E14*N14</f>
        <v>0</v>
      </c>
    </row>
    <row r="15" customFormat="false" ht="30.75" hidden="false" customHeight="true" outlineLevel="0" collapsed="false">
      <c r="A15" s="84" t="n">
        <f aca="false">A14+1</f>
        <v>7</v>
      </c>
      <c r="B15" s="98" t="s">
        <v>104</v>
      </c>
      <c r="C15" s="86" t="s">
        <v>105</v>
      </c>
      <c r="D15" s="84" t="s">
        <v>92</v>
      </c>
      <c r="E15" s="97" t="n">
        <v>86.8</v>
      </c>
      <c r="F15" s="100" t="n">
        <v>0</v>
      </c>
      <c r="G15" s="100" t="n">
        <v>0.025</v>
      </c>
      <c r="H15" s="90" t="n">
        <f aca="false">F15*$H$5</f>
        <v>0</v>
      </c>
      <c r="I15" s="90" t="n">
        <f aca="false">G15*$I$5</f>
        <v>0.07229275</v>
      </c>
      <c r="J15" s="91" t="s">
        <v>93</v>
      </c>
      <c r="K15" s="91" t="s">
        <v>93</v>
      </c>
      <c r="L15" s="92" t="n">
        <v>0</v>
      </c>
      <c r="M15" s="92" t="n">
        <v>0</v>
      </c>
      <c r="N15" s="94" t="n">
        <f aca="false">L15*M15*$N$5</f>
        <v>0</v>
      </c>
      <c r="O15" s="90" t="n">
        <f aca="false">N15</f>
        <v>0</v>
      </c>
      <c r="P15" s="95" t="n">
        <f aca="false">H15+I15+O15</f>
        <v>0.07229275</v>
      </c>
      <c r="Q15" s="90" t="n">
        <f aca="false">E15*P15</f>
        <v>6.2750107</v>
      </c>
      <c r="R15" s="96" t="n">
        <f aca="false">E15*(H15+I15)</f>
        <v>6.2750107</v>
      </c>
      <c r="S15" s="96" t="n">
        <f aca="false">E15*N15</f>
        <v>0</v>
      </c>
    </row>
    <row r="16" customFormat="false" ht="14.25" hidden="false" customHeight="false" outlineLevel="0" collapsed="false">
      <c r="A16" s="84"/>
      <c r="B16" s="98"/>
      <c r="C16" s="99" t="s">
        <v>938</v>
      </c>
      <c r="D16" s="84"/>
      <c r="E16" s="97"/>
      <c r="F16" s="100"/>
      <c r="G16" s="100"/>
      <c r="H16" s="90"/>
      <c r="I16" s="90"/>
      <c r="J16" s="91"/>
      <c r="K16" s="91"/>
      <c r="L16" s="92"/>
      <c r="M16" s="93"/>
      <c r="N16" s="94"/>
      <c r="O16" s="90"/>
      <c r="P16" s="95"/>
      <c r="Q16" s="90"/>
      <c r="R16" s="96"/>
      <c r="S16" s="96"/>
    </row>
    <row r="17" customFormat="false" ht="30.75" hidden="false" customHeight="true" outlineLevel="0" collapsed="false">
      <c r="A17" s="84" t="n">
        <f aca="false">A15+1</f>
        <v>8</v>
      </c>
      <c r="B17" s="98" t="s">
        <v>249</v>
      </c>
      <c r="C17" s="86" t="s">
        <v>939</v>
      </c>
      <c r="D17" s="84" t="s">
        <v>92</v>
      </c>
      <c r="E17" s="97" t="n">
        <v>1.4</v>
      </c>
      <c r="F17" s="100" t="n">
        <v>0.7</v>
      </c>
      <c r="G17" s="100" t="n">
        <v>0.28</v>
      </c>
      <c r="H17" s="90" t="n">
        <f aca="false">F17*$H$5</f>
        <v>1.349222</v>
      </c>
      <c r="I17" s="90" t="n">
        <f aca="false">G17*$I$5</f>
        <v>0.8096788</v>
      </c>
      <c r="J17" s="91" t="s">
        <v>788</v>
      </c>
      <c r="K17" s="84" t="s">
        <v>92</v>
      </c>
      <c r="L17" s="92" t="n">
        <v>1.02</v>
      </c>
      <c r="M17" s="92" t="n">
        <v>23.108</v>
      </c>
      <c r="N17" s="94" t="n">
        <f aca="false">L17*M17*$N$5</f>
        <v>27.46508179968</v>
      </c>
      <c r="O17" s="90" t="n">
        <f aca="false">N17</f>
        <v>27.46508179968</v>
      </c>
      <c r="P17" s="95" t="n">
        <f aca="false">H17+I17+O17</f>
        <v>29.62398259968</v>
      </c>
      <c r="Q17" s="90" t="n">
        <f aca="false">E17*P17</f>
        <v>41.473575639552</v>
      </c>
      <c r="R17" s="96" t="n">
        <f aca="false">E17*(H17+I17)</f>
        <v>3.02246112</v>
      </c>
      <c r="S17" s="96" t="n">
        <f aca="false">E17*N17</f>
        <v>38.451114519552</v>
      </c>
    </row>
    <row r="18" customFormat="false" ht="20.25" hidden="false" customHeight="true" outlineLevel="0" collapsed="false">
      <c r="A18" s="84" t="n">
        <f aca="false">A17+1</f>
        <v>9</v>
      </c>
      <c r="B18" s="98" t="s">
        <v>576</v>
      </c>
      <c r="C18" s="86" t="s">
        <v>946</v>
      </c>
      <c r="D18" s="84" t="s">
        <v>103</v>
      </c>
      <c r="E18" s="101" t="n">
        <v>0.025</v>
      </c>
      <c r="F18" s="101" t="n">
        <v>0</v>
      </c>
      <c r="G18" s="100" t="n">
        <v>0</v>
      </c>
      <c r="H18" s="90" t="n">
        <f aca="false">F18*$H$5</f>
        <v>0</v>
      </c>
      <c r="I18" s="90" t="n">
        <f aca="false">G18*$I$5</f>
        <v>0</v>
      </c>
      <c r="J18" s="91" t="s">
        <v>840</v>
      </c>
      <c r="K18" s="91" t="s">
        <v>103</v>
      </c>
      <c r="L18" s="92" t="n">
        <v>1</v>
      </c>
      <c r="M18" s="93" t="n">
        <v>333.75</v>
      </c>
      <c r="N18" s="94" t="n">
        <f aca="false">L18*M18*$N$5</f>
        <v>388.90152</v>
      </c>
      <c r="O18" s="90" t="n">
        <f aca="false">N18</f>
        <v>388.90152</v>
      </c>
      <c r="P18" s="95" t="n">
        <f aca="false">H18+I18+O18</f>
        <v>388.90152</v>
      </c>
      <c r="Q18" s="90" t="n">
        <f aca="false">E18*P18</f>
        <v>9.722538</v>
      </c>
      <c r="R18" s="96" t="n">
        <f aca="false">E18*(H18+I18)</f>
        <v>0</v>
      </c>
      <c r="S18" s="96" t="n">
        <f aca="false">E18*N18</f>
        <v>9.722538</v>
      </c>
    </row>
    <row r="19" customFormat="false" ht="25.5" hidden="false" customHeight="true" outlineLevel="0" collapsed="false">
      <c r="A19" s="84" t="n">
        <f aca="false">A18+1</f>
        <v>10</v>
      </c>
      <c r="B19" s="98" t="s">
        <v>576</v>
      </c>
      <c r="C19" s="86" t="s">
        <v>942</v>
      </c>
      <c r="D19" s="84" t="s">
        <v>103</v>
      </c>
      <c r="E19" s="101" t="n">
        <v>0.101</v>
      </c>
      <c r="F19" s="101" t="n">
        <v>0</v>
      </c>
      <c r="G19" s="100" t="n">
        <v>0</v>
      </c>
      <c r="H19" s="90" t="n">
        <f aca="false">F19*$H$5</f>
        <v>0</v>
      </c>
      <c r="I19" s="90" t="n">
        <f aca="false">G19*$I$5</f>
        <v>0</v>
      </c>
      <c r="J19" s="91" t="s">
        <v>840</v>
      </c>
      <c r="K19" s="91" t="s">
        <v>103</v>
      </c>
      <c r="L19" s="92" t="n">
        <v>1</v>
      </c>
      <c r="M19" s="93" t="n">
        <v>333.75</v>
      </c>
      <c r="N19" s="94" t="n">
        <f aca="false">L19*M19*$N$5</f>
        <v>388.90152</v>
      </c>
      <c r="O19" s="90" t="n">
        <f aca="false">N19</f>
        <v>388.90152</v>
      </c>
      <c r="P19" s="95" t="n">
        <f aca="false">H19+I19+O19</f>
        <v>388.90152</v>
      </c>
      <c r="Q19" s="90" t="n">
        <f aca="false">E19*P19</f>
        <v>39.27905352</v>
      </c>
      <c r="R19" s="96" t="n">
        <f aca="false">E19*(H19+I19)</f>
        <v>0</v>
      </c>
      <c r="S19" s="96" t="n">
        <f aca="false">E19*N19</f>
        <v>39.27905352</v>
      </c>
    </row>
    <row r="20" customFormat="false" ht="21" hidden="false" customHeight="true" outlineLevel="0" collapsed="false">
      <c r="A20" s="227" t="n">
        <f aca="false">A19+1</f>
        <v>11</v>
      </c>
      <c r="B20" s="98" t="s">
        <v>944</v>
      </c>
      <c r="C20" s="228" t="s">
        <v>982</v>
      </c>
      <c r="D20" s="227" t="s">
        <v>92</v>
      </c>
      <c r="E20" s="229" t="n">
        <v>9.6</v>
      </c>
      <c r="F20" s="101" t="n">
        <v>3.53</v>
      </c>
      <c r="G20" s="100" t="n">
        <v>0.69</v>
      </c>
      <c r="H20" s="90" t="n">
        <f aca="false">F20*$H$5</f>
        <v>6.8039338</v>
      </c>
      <c r="I20" s="90" t="n">
        <f aca="false">G20*$I$5</f>
        <v>1.9952799</v>
      </c>
      <c r="J20" s="91" t="s">
        <v>788</v>
      </c>
      <c r="K20" s="84" t="s">
        <v>92</v>
      </c>
      <c r="L20" s="231" t="n">
        <v>1.02</v>
      </c>
      <c r="M20" s="92" t="n">
        <v>26.211</v>
      </c>
      <c r="N20" s="94" t="n">
        <f aca="false">L20*M20*$N$5</f>
        <v>31.15316163456</v>
      </c>
      <c r="O20" s="90" t="n">
        <f aca="false">SUM(N20:N23)</f>
        <v>46.44669206016</v>
      </c>
      <c r="P20" s="230" t="n">
        <f aca="false">H20+I20+O20</f>
        <v>55.24590576016</v>
      </c>
      <c r="Q20" s="90" t="n">
        <f aca="false">E20*P20</f>
        <v>530.360695297536</v>
      </c>
      <c r="R20" s="226" t="n">
        <f aca="false">E20*(H20+I20)</f>
        <v>84.47245152</v>
      </c>
      <c r="S20" s="226" t="n">
        <f aca="false">E20*N20</f>
        <v>299.070351691776</v>
      </c>
    </row>
    <row r="21" customFormat="false" ht="21.75" hidden="false" customHeight="true" outlineLevel="0" collapsed="false">
      <c r="A21" s="227"/>
      <c r="B21" s="98"/>
      <c r="C21" s="228"/>
      <c r="D21" s="227"/>
      <c r="E21" s="229"/>
      <c r="F21" s="101"/>
      <c r="G21" s="100"/>
      <c r="H21" s="90"/>
      <c r="I21" s="90"/>
      <c r="J21" s="91" t="s">
        <v>789</v>
      </c>
      <c r="K21" s="84" t="s">
        <v>108</v>
      </c>
      <c r="L21" s="231" t="n">
        <v>1.76</v>
      </c>
      <c r="M21" s="92" t="n">
        <v>3.5</v>
      </c>
      <c r="N21" s="94" t="n">
        <f aca="false">L21*M21*$N$5</f>
        <v>7.17792768</v>
      </c>
      <c r="O21" s="90"/>
      <c r="P21" s="230"/>
      <c r="Q21" s="90"/>
      <c r="R21" s="226"/>
      <c r="S21" s="226"/>
    </row>
    <row r="22" customFormat="false" ht="18.75" hidden="false" customHeight="true" outlineLevel="0" collapsed="false">
      <c r="A22" s="227"/>
      <c r="B22" s="98"/>
      <c r="C22" s="228"/>
      <c r="D22" s="227"/>
      <c r="E22" s="229"/>
      <c r="F22" s="101"/>
      <c r="G22" s="100"/>
      <c r="H22" s="90"/>
      <c r="I22" s="90"/>
      <c r="J22" s="91" t="s">
        <v>790</v>
      </c>
      <c r="K22" s="84" t="s">
        <v>92</v>
      </c>
      <c r="L22" s="231" t="n">
        <v>0.04</v>
      </c>
      <c r="M22" s="92" t="n">
        <v>126.08</v>
      </c>
      <c r="N22" s="94" t="n">
        <f aca="false">L22*M22*$N$5</f>
        <v>5.8765787136</v>
      </c>
      <c r="O22" s="90"/>
      <c r="P22" s="230"/>
      <c r="Q22" s="90"/>
      <c r="R22" s="226"/>
      <c r="S22" s="226"/>
    </row>
    <row r="23" customFormat="false" ht="21.75" hidden="false" customHeight="true" outlineLevel="0" collapsed="false">
      <c r="A23" s="227"/>
      <c r="B23" s="98"/>
      <c r="C23" s="228"/>
      <c r="D23" s="227"/>
      <c r="E23" s="229"/>
      <c r="F23" s="101"/>
      <c r="G23" s="100"/>
      <c r="H23" s="90"/>
      <c r="I23" s="90"/>
      <c r="J23" s="91" t="s">
        <v>871</v>
      </c>
      <c r="K23" s="84" t="s">
        <v>499</v>
      </c>
      <c r="L23" s="231" t="n">
        <v>2.1</v>
      </c>
      <c r="M23" s="92" t="n">
        <v>0.915</v>
      </c>
      <c r="N23" s="94" t="n">
        <f aca="false">L23*M23*$N$5</f>
        <v>2.239024032</v>
      </c>
      <c r="O23" s="90"/>
      <c r="P23" s="230"/>
      <c r="Q23" s="90"/>
      <c r="R23" s="226" t="n">
        <f aca="false">E23*(H23+I23)</f>
        <v>0</v>
      </c>
      <c r="S23" s="226" t="n">
        <f aca="false">E20*N23</f>
        <v>21.4946307072</v>
      </c>
    </row>
    <row r="24" customFormat="false" ht="30" hidden="false" customHeight="true" outlineLevel="0" collapsed="false">
      <c r="A24" s="84" t="n">
        <f aca="false">A20+1</f>
        <v>12</v>
      </c>
      <c r="B24" s="98" t="s">
        <v>576</v>
      </c>
      <c r="C24" s="86" t="s">
        <v>946</v>
      </c>
      <c r="D24" s="84" t="s">
        <v>103</v>
      </c>
      <c r="E24" s="101" t="n">
        <v>0.008</v>
      </c>
      <c r="F24" s="101" t="n">
        <v>0</v>
      </c>
      <c r="G24" s="100" t="n">
        <v>0</v>
      </c>
      <c r="H24" s="90" t="n">
        <f aca="false">F24*$H$5</f>
        <v>0</v>
      </c>
      <c r="I24" s="90" t="n">
        <f aca="false">G24*$I$5</f>
        <v>0</v>
      </c>
      <c r="J24" s="91" t="s">
        <v>840</v>
      </c>
      <c r="K24" s="91" t="s">
        <v>103</v>
      </c>
      <c r="L24" s="92" t="n">
        <v>1</v>
      </c>
      <c r="M24" s="93" t="n">
        <v>333.75</v>
      </c>
      <c r="N24" s="94" t="n">
        <f aca="false">L24*M24*$N$5</f>
        <v>388.90152</v>
      </c>
      <c r="O24" s="90" t="n">
        <f aca="false">N24</f>
        <v>388.90152</v>
      </c>
      <c r="P24" s="95" t="n">
        <f aca="false">H24+I24+O24</f>
        <v>388.90152</v>
      </c>
      <c r="Q24" s="90" t="n">
        <f aca="false">E24*P24</f>
        <v>3.11121216</v>
      </c>
      <c r="R24" s="96" t="n">
        <f aca="false">E24*(H24+I24)</f>
        <v>0</v>
      </c>
      <c r="S24" s="96" t="n">
        <f aca="false">E24*N24</f>
        <v>3.11121216</v>
      </c>
    </row>
    <row r="25" customFormat="false" ht="22.5" hidden="false" customHeight="true" outlineLevel="0" collapsed="false">
      <c r="A25" s="84" t="n">
        <f aca="false">A24+1</f>
        <v>13</v>
      </c>
      <c r="B25" s="98" t="s">
        <v>576</v>
      </c>
      <c r="C25" s="86" t="s">
        <v>942</v>
      </c>
      <c r="D25" s="84" t="s">
        <v>103</v>
      </c>
      <c r="E25" s="101" t="n">
        <v>0.438</v>
      </c>
      <c r="F25" s="101" t="n">
        <v>0</v>
      </c>
      <c r="G25" s="100" t="n">
        <v>0</v>
      </c>
      <c r="H25" s="90" t="n">
        <f aca="false">F25*$H$5</f>
        <v>0</v>
      </c>
      <c r="I25" s="90" t="n">
        <f aca="false">G25*$I$5</f>
        <v>0</v>
      </c>
      <c r="J25" s="91" t="s">
        <v>840</v>
      </c>
      <c r="K25" s="91" t="s">
        <v>103</v>
      </c>
      <c r="L25" s="92" t="n">
        <v>1</v>
      </c>
      <c r="M25" s="93" t="n">
        <v>333.75</v>
      </c>
      <c r="N25" s="94" t="n">
        <f aca="false">L25*M25*$N$5</f>
        <v>388.90152</v>
      </c>
      <c r="O25" s="90" t="n">
        <f aca="false">N25</f>
        <v>388.90152</v>
      </c>
      <c r="P25" s="95" t="n">
        <f aca="false">H25+I25+O25</f>
        <v>388.90152</v>
      </c>
      <c r="Q25" s="90" t="n">
        <f aca="false">E25*P25</f>
        <v>170.33886576</v>
      </c>
      <c r="R25" s="96" t="n">
        <f aca="false">E25*(H25+I25)</f>
        <v>0</v>
      </c>
      <c r="S25" s="96" t="n">
        <f aca="false">E25*N25</f>
        <v>170.33886576</v>
      </c>
    </row>
    <row r="26" customFormat="false" ht="21" hidden="false" customHeight="true" outlineLevel="0" collapsed="false">
      <c r="A26" s="227" t="n">
        <f aca="false">A25+1</f>
        <v>14</v>
      </c>
      <c r="B26" s="98" t="s">
        <v>259</v>
      </c>
      <c r="C26" s="228" t="s">
        <v>983</v>
      </c>
      <c r="D26" s="227" t="s">
        <v>92</v>
      </c>
      <c r="E26" s="229" t="n">
        <v>0.8</v>
      </c>
      <c r="F26" s="101" t="n">
        <v>8.76</v>
      </c>
      <c r="G26" s="100" t="n">
        <v>1.21</v>
      </c>
      <c r="H26" s="90" t="n">
        <f aca="false">F26*$H$5</f>
        <v>16.8845496</v>
      </c>
      <c r="I26" s="90" t="n">
        <f aca="false">G26*$I$5</f>
        <v>3.4989691</v>
      </c>
      <c r="J26" s="91" t="s">
        <v>788</v>
      </c>
      <c r="K26" s="84" t="s">
        <v>92</v>
      </c>
      <c r="L26" s="231" t="n">
        <v>1</v>
      </c>
      <c r="M26" s="92" t="n">
        <v>26.211</v>
      </c>
      <c r="N26" s="94" t="n">
        <f aca="false">L26*M26*$N$5</f>
        <v>30.542315328</v>
      </c>
      <c r="O26" s="90" t="n">
        <f aca="false">SUM(N26:N29)</f>
        <v>46.79966898432</v>
      </c>
      <c r="P26" s="230" t="n">
        <f aca="false">H26+I26+O26</f>
        <v>67.18318768432</v>
      </c>
      <c r="Q26" s="90" t="n">
        <f aca="false">E26*P26</f>
        <v>53.746550147456</v>
      </c>
      <c r="R26" s="226" t="n">
        <f aca="false">E26*(H26+I26)</f>
        <v>16.30681496</v>
      </c>
      <c r="S26" s="226" t="n">
        <f aca="false">E26*N26</f>
        <v>24.4338522624</v>
      </c>
    </row>
    <row r="27" customFormat="false" ht="35.25" hidden="false" customHeight="true" outlineLevel="0" collapsed="false">
      <c r="A27" s="227"/>
      <c r="B27" s="98"/>
      <c r="C27" s="228"/>
      <c r="D27" s="227"/>
      <c r="E27" s="229"/>
      <c r="F27" s="101"/>
      <c r="G27" s="100"/>
      <c r="H27" s="90"/>
      <c r="I27" s="90"/>
      <c r="J27" s="91" t="s">
        <v>789</v>
      </c>
      <c r="K27" s="84" t="s">
        <v>108</v>
      </c>
      <c r="L27" s="231" t="n">
        <v>2.46</v>
      </c>
      <c r="M27" s="92" t="n">
        <v>3.5</v>
      </c>
      <c r="N27" s="94" t="n">
        <f aca="false">L27*M27*$N$5</f>
        <v>10.03278528</v>
      </c>
      <c r="O27" s="90"/>
      <c r="P27" s="230"/>
      <c r="Q27" s="90"/>
      <c r="R27" s="226"/>
      <c r="S27" s="226"/>
    </row>
    <row r="28" customFormat="false" ht="21" hidden="false" customHeight="true" outlineLevel="0" collapsed="false">
      <c r="A28" s="227"/>
      <c r="B28" s="98"/>
      <c r="C28" s="228"/>
      <c r="D28" s="227"/>
      <c r="E28" s="229"/>
      <c r="F28" s="101"/>
      <c r="G28" s="100"/>
      <c r="H28" s="90"/>
      <c r="I28" s="90"/>
      <c r="J28" s="91" t="s">
        <v>790</v>
      </c>
      <c r="K28" s="84" t="s">
        <v>92</v>
      </c>
      <c r="L28" s="231" t="n">
        <v>0.023</v>
      </c>
      <c r="M28" s="92" t="n">
        <v>126.08</v>
      </c>
      <c r="N28" s="94" t="n">
        <f aca="false">L28*M28*$N$5</f>
        <v>3.37903276032</v>
      </c>
      <c r="O28" s="90"/>
      <c r="P28" s="230"/>
      <c r="Q28" s="90"/>
      <c r="R28" s="226"/>
      <c r="S28" s="226"/>
    </row>
    <row r="29" customFormat="false" ht="21.75" hidden="false" customHeight="true" outlineLevel="0" collapsed="false">
      <c r="A29" s="227"/>
      <c r="B29" s="98"/>
      <c r="C29" s="228"/>
      <c r="D29" s="227"/>
      <c r="E29" s="229"/>
      <c r="F29" s="101"/>
      <c r="G29" s="100"/>
      <c r="H29" s="90"/>
      <c r="I29" s="90"/>
      <c r="J29" s="91" t="s">
        <v>793</v>
      </c>
      <c r="K29" s="84" t="s">
        <v>499</v>
      </c>
      <c r="L29" s="231" t="n">
        <v>3.3</v>
      </c>
      <c r="M29" s="92" t="n">
        <v>0.74</v>
      </c>
      <c r="N29" s="94" t="n">
        <f aca="false">L29*M29*$N$5</f>
        <v>2.845535616</v>
      </c>
      <c r="O29" s="90"/>
      <c r="P29" s="230"/>
      <c r="Q29" s="90"/>
      <c r="R29" s="226" t="n">
        <f aca="false">E29*(H29+I29)</f>
        <v>0</v>
      </c>
      <c r="S29" s="226" t="n">
        <f aca="false">E26*N29</f>
        <v>2.2764284928</v>
      </c>
    </row>
    <row r="30" customFormat="false" ht="30" hidden="false" customHeight="true" outlineLevel="0" collapsed="false">
      <c r="A30" s="84" t="n">
        <f aca="false">A26+1</f>
        <v>15</v>
      </c>
      <c r="B30" s="98" t="s">
        <v>576</v>
      </c>
      <c r="C30" s="86" t="s">
        <v>946</v>
      </c>
      <c r="D30" s="84" t="s">
        <v>103</v>
      </c>
      <c r="E30" s="101" t="n">
        <v>0.03</v>
      </c>
      <c r="F30" s="101" t="n">
        <v>0</v>
      </c>
      <c r="G30" s="100" t="n">
        <v>0</v>
      </c>
      <c r="H30" s="90" t="n">
        <f aca="false">F30*$H$5</f>
        <v>0</v>
      </c>
      <c r="I30" s="90" t="n">
        <f aca="false">G30*$I$5</f>
        <v>0</v>
      </c>
      <c r="J30" s="91" t="s">
        <v>840</v>
      </c>
      <c r="K30" s="91" t="s">
        <v>103</v>
      </c>
      <c r="L30" s="92" t="n">
        <v>1</v>
      </c>
      <c r="M30" s="93" t="n">
        <v>333.75</v>
      </c>
      <c r="N30" s="94" t="n">
        <f aca="false">L30*M30*$N$5</f>
        <v>388.90152</v>
      </c>
      <c r="O30" s="90" t="n">
        <f aca="false">N30</f>
        <v>388.90152</v>
      </c>
      <c r="P30" s="95" t="n">
        <f aca="false">H30+I30+O30</f>
        <v>388.90152</v>
      </c>
      <c r="Q30" s="90" t="n">
        <f aca="false">E30*P30</f>
        <v>11.6670456</v>
      </c>
      <c r="R30" s="96" t="n">
        <f aca="false">E30*(H30+I30)</f>
        <v>0</v>
      </c>
      <c r="S30" s="96" t="n">
        <f aca="false">E30*N30</f>
        <v>11.6670456</v>
      </c>
    </row>
    <row r="31" customFormat="false" ht="24.75" hidden="false" customHeight="true" outlineLevel="0" collapsed="false">
      <c r="A31" s="84" t="n">
        <f aca="false">A30+1</f>
        <v>16</v>
      </c>
      <c r="B31" s="98" t="s">
        <v>576</v>
      </c>
      <c r="C31" s="86" t="s">
        <v>984</v>
      </c>
      <c r="D31" s="84" t="s">
        <v>103</v>
      </c>
      <c r="E31" s="101" t="n">
        <v>0.095</v>
      </c>
      <c r="F31" s="100" t="n">
        <v>0</v>
      </c>
      <c r="G31" s="100" t="n">
        <v>0</v>
      </c>
      <c r="H31" s="90" t="n">
        <f aca="false">F31*$H$5</f>
        <v>0</v>
      </c>
      <c r="I31" s="90" t="n">
        <f aca="false">G31*$I$5</f>
        <v>0</v>
      </c>
      <c r="J31" s="91" t="s">
        <v>840</v>
      </c>
      <c r="K31" s="91" t="s">
        <v>103</v>
      </c>
      <c r="L31" s="92" t="n">
        <v>1</v>
      </c>
      <c r="M31" s="92" t="n">
        <v>326.333</v>
      </c>
      <c r="N31" s="94" t="n">
        <f aca="false">L31*M31*$N$5</f>
        <v>380.258875584</v>
      </c>
      <c r="O31" s="90" t="n">
        <f aca="false">N31</f>
        <v>380.258875584</v>
      </c>
      <c r="P31" s="95" t="n">
        <f aca="false">H31+I31+O31</f>
        <v>380.258875584</v>
      </c>
      <c r="Q31" s="90" t="n">
        <f aca="false">E31*P31</f>
        <v>36.12459318048</v>
      </c>
      <c r="R31" s="96" t="n">
        <f aca="false">E31*(H31+I31)</f>
        <v>0</v>
      </c>
      <c r="S31" s="96" t="n">
        <f aca="false">E31*N31</f>
        <v>36.12459318048</v>
      </c>
    </row>
    <row r="32" customFormat="false" ht="21" hidden="false" customHeight="true" outlineLevel="0" collapsed="false">
      <c r="A32" s="314" t="n">
        <f aca="false">A31+1</f>
        <v>17</v>
      </c>
      <c r="B32" s="308" t="s">
        <v>267</v>
      </c>
      <c r="C32" s="315" t="s">
        <v>985</v>
      </c>
      <c r="D32" s="314" t="s">
        <v>92</v>
      </c>
      <c r="E32" s="316" t="n">
        <v>3</v>
      </c>
      <c r="F32" s="310" t="n">
        <v>4.61</v>
      </c>
      <c r="G32" s="311" t="n">
        <v>0.81</v>
      </c>
      <c r="H32" s="312" t="n">
        <f aca="false">F32*$H$5</f>
        <v>8.8855906</v>
      </c>
      <c r="I32" s="312" t="n">
        <f aca="false">G32*$I$5</f>
        <v>2.3422851</v>
      </c>
      <c r="J32" s="91" t="s">
        <v>788</v>
      </c>
      <c r="K32" s="84" t="s">
        <v>92</v>
      </c>
      <c r="L32" s="231" t="n">
        <v>1.015</v>
      </c>
      <c r="M32" s="92" t="n">
        <v>26.211</v>
      </c>
      <c r="N32" s="94" t="n">
        <f aca="false">L32*M32*$N$5</f>
        <v>31.00045005792</v>
      </c>
      <c r="O32" s="312" t="n">
        <f aca="false">SUM(N32:N34)</f>
        <v>42.023649528</v>
      </c>
      <c r="P32" s="317" t="n">
        <f aca="false">H32+I32+O32</f>
        <v>53.251525228</v>
      </c>
      <c r="Q32" s="312" t="n">
        <f aca="false">E32*P32</f>
        <v>159.754575684</v>
      </c>
      <c r="R32" s="226" t="n">
        <f aca="false">E32*(H32+I32)</f>
        <v>33.6836271</v>
      </c>
      <c r="S32" s="226" t="n">
        <f aca="false">E32*N32</f>
        <v>93.00135017376</v>
      </c>
    </row>
    <row r="33" customFormat="false" ht="18.75" hidden="false" customHeight="true" outlineLevel="0" collapsed="false">
      <c r="A33" s="314"/>
      <c r="B33" s="308"/>
      <c r="C33" s="315"/>
      <c r="D33" s="314"/>
      <c r="E33" s="316"/>
      <c r="F33" s="310"/>
      <c r="G33" s="311"/>
      <c r="H33" s="312"/>
      <c r="I33" s="312"/>
      <c r="J33" s="91" t="s">
        <v>789</v>
      </c>
      <c r="K33" s="84" t="s">
        <v>108</v>
      </c>
      <c r="L33" s="231" t="n">
        <v>1.37</v>
      </c>
      <c r="M33" s="92" t="n">
        <v>3.5</v>
      </c>
      <c r="N33" s="94" t="n">
        <f aca="false">L33*M33*$N$5</f>
        <v>5.58736416</v>
      </c>
      <c r="O33" s="312"/>
      <c r="P33" s="317"/>
      <c r="Q33" s="312"/>
      <c r="R33" s="226"/>
      <c r="S33" s="226"/>
    </row>
    <row r="34" customFormat="false" ht="21" hidden="false" customHeight="true" outlineLevel="0" collapsed="false">
      <c r="A34" s="314"/>
      <c r="B34" s="308"/>
      <c r="C34" s="315"/>
      <c r="D34" s="314"/>
      <c r="E34" s="316"/>
      <c r="F34" s="310"/>
      <c r="G34" s="311"/>
      <c r="H34" s="312"/>
      <c r="I34" s="312"/>
      <c r="J34" s="91" t="s">
        <v>790</v>
      </c>
      <c r="K34" s="84" t="s">
        <v>92</v>
      </c>
      <c r="L34" s="231" t="n">
        <v>0.037</v>
      </c>
      <c r="M34" s="92" t="n">
        <v>126.08</v>
      </c>
      <c r="N34" s="94" t="n">
        <f aca="false">L34*M34*$N$5</f>
        <v>5.43583531008</v>
      </c>
      <c r="O34" s="312"/>
      <c r="P34" s="317"/>
      <c r="Q34" s="312"/>
      <c r="R34" s="226"/>
      <c r="S34" s="226"/>
    </row>
    <row r="35" customFormat="false" ht="30" hidden="false" customHeight="true" outlineLevel="0" collapsed="false">
      <c r="A35" s="84" t="n">
        <f aca="false">A32+1</f>
        <v>18</v>
      </c>
      <c r="B35" s="98" t="s">
        <v>576</v>
      </c>
      <c r="C35" s="86" t="s">
        <v>946</v>
      </c>
      <c r="D35" s="84" t="s">
        <v>103</v>
      </c>
      <c r="E35" s="101" t="n">
        <v>0.002</v>
      </c>
      <c r="F35" s="101" t="n">
        <v>0</v>
      </c>
      <c r="G35" s="100" t="n">
        <v>0</v>
      </c>
      <c r="H35" s="90" t="n">
        <f aca="false">F35*$H$5</f>
        <v>0</v>
      </c>
      <c r="I35" s="90" t="n">
        <f aca="false">G35*$I$5</f>
        <v>0</v>
      </c>
      <c r="J35" s="91" t="s">
        <v>840</v>
      </c>
      <c r="K35" s="91" t="s">
        <v>103</v>
      </c>
      <c r="L35" s="92" t="n">
        <v>1</v>
      </c>
      <c r="M35" s="93" t="n">
        <v>333.75</v>
      </c>
      <c r="N35" s="94" t="n">
        <f aca="false">L35*M35*$N$5</f>
        <v>388.90152</v>
      </c>
      <c r="O35" s="90" t="n">
        <f aca="false">N35</f>
        <v>388.90152</v>
      </c>
      <c r="P35" s="95" t="n">
        <f aca="false">H35+I35+O35</f>
        <v>388.90152</v>
      </c>
      <c r="Q35" s="90" t="n">
        <f aca="false">E35*P35</f>
        <v>0.77780304</v>
      </c>
      <c r="R35" s="96" t="n">
        <f aca="false">E35*(H35+I35)</f>
        <v>0</v>
      </c>
      <c r="S35" s="96" t="n">
        <f aca="false">E35*N35</f>
        <v>0.77780304</v>
      </c>
    </row>
    <row r="36" customFormat="false" ht="44.25" hidden="false" customHeight="true" outlineLevel="0" collapsed="false">
      <c r="A36" s="84" t="n">
        <f aca="false">A35+1</f>
        <v>19</v>
      </c>
      <c r="B36" s="98" t="s">
        <v>576</v>
      </c>
      <c r="C36" s="86" t="s">
        <v>986</v>
      </c>
      <c r="D36" s="84" t="s">
        <v>103</v>
      </c>
      <c r="E36" s="101" t="n">
        <v>0.129</v>
      </c>
      <c r="F36" s="101" t="n">
        <v>0</v>
      </c>
      <c r="G36" s="100" t="n">
        <v>0</v>
      </c>
      <c r="H36" s="90" t="n">
        <f aca="false">F36*$H$5</f>
        <v>0</v>
      </c>
      <c r="I36" s="90" t="n">
        <f aca="false">G36*$I$5</f>
        <v>0</v>
      </c>
      <c r="J36" s="91" t="s">
        <v>840</v>
      </c>
      <c r="K36" s="91" t="s">
        <v>103</v>
      </c>
      <c r="L36" s="92" t="n">
        <v>1</v>
      </c>
      <c r="M36" s="93" t="n">
        <v>332.514</v>
      </c>
      <c r="N36" s="94" t="n">
        <f aca="false">L36*M36*$N$5</f>
        <v>387.461273472</v>
      </c>
      <c r="O36" s="90" t="n">
        <f aca="false">N36</f>
        <v>387.461273472</v>
      </c>
      <c r="P36" s="95" t="n">
        <f aca="false">H36+I36+O36</f>
        <v>387.461273472</v>
      </c>
      <c r="Q36" s="90" t="n">
        <f aca="false">E36*P36</f>
        <v>49.982504277888</v>
      </c>
      <c r="R36" s="96" t="n">
        <f aca="false">E36*(H36+I36)</f>
        <v>0</v>
      </c>
      <c r="S36" s="96" t="n">
        <f aca="false">E36*N36</f>
        <v>49.982504277888</v>
      </c>
    </row>
    <row r="37" customFormat="false" ht="21" hidden="false" customHeight="true" outlineLevel="0" collapsed="false">
      <c r="A37" s="314" t="n">
        <f aca="false">A36+1</f>
        <v>20</v>
      </c>
      <c r="B37" s="308" t="s">
        <v>267</v>
      </c>
      <c r="C37" s="315" t="s">
        <v>987</v>
      </c>
      <c r="D37" s="314" t="s">
        <v>92</v>
      </c>
      <c r="E37" s="316" t="n">
        <v>0.88</v>
      </c>
      <c r="F37" s="310" t="n">
        <v>4.61</v>
      </c>
      <c r="G37" s="311" t="n">
        <v>0.81</v>
      </c>
      <c r="H37" s="312" t="n">
        <f aca="false">F37*$H$5</f>
        <v>8.8855906</v>
      </c>
      <c r="I37" s="312" t="n">
        <f aca="false">G37*$I$5</f>
        <v>2.3422851</v>
      </c>
      <c r="J37" s="91" t="s">
        <v>788</v>
      </c>
      <c r="K37" s="84" t="s">
        <v>92</v>
      </c>
      <c r="L37" s="231" t="n">
        <v>1.015</v>
      </c>
      <c r="M37" s="92" t="n">
        <v>26.211</v>
      </c>
      <c r="N37" s="94" t="n">
        <f aca="false">L37*M37*$N$5</f>
        <v>31.00045005792</v>
      </c>
      <c r="O37" s="312" t="n">
        <f aca="false">SUM(N37:N39)</f>
        <v>42.023649528</v>
      </c>
      <c r="P37" s="317" t="n">
        <f aca="false">H37+I37+O37</f>
        <v>53.251525228</v>
      </c>
      <c r="Q37" s="312" t="n">
        <f aca="false">E37*P37</f>
        <v>46.86134220064</v>
      </c>
      <c r="R37" s="226" t="n">
        <f aca="false">E37*(H37+I37)</f>
        <v>9.880530616</v>
      </c>
      <c r="S37" s="226" t="n">
        <f aca="false">E37*N37</f>
        <v>27.2803960509696</v>
      </c>
    </row>
    <row r="38" customFormat="false" ht="35.25" hidden="false" customHeight="true" outlineLevel="0" collapsed="false">
      <c r="A38" s="314"/>
      <c r="B38" s="308"/>
      <c r="C38" s="315"/>
      <c r="D38" s="314"/>
      <c r="E38" s="316"/>
      <c r="F38" s="310"/>
      <c r="G38" s="311"/>
      <c r="H38" s="312"/>
      <c r="I38" s="312"/>
      <c r="J38" s="91" t="s">
        <v>789</v>
      </c>
      <c r="K38" s="84" t="s">
        <v>108</v>
      </c>
      <c r="L38" s="231" t="n">
        <v>1.37</v>
      </c>
      <c r="M38" s="92" t="n">
        <v>3.5</v>
      </c>
      <c r="N38" s="94" t="n">
        <f aca="false">L38*M38*$N$5</f>
        <v>5.58736416</v>
      </c>
      <c r="O38" s="312"/>
      <c r="P38" s="317"/>
      <c r="Q38" s="312"/>
      <c r="R38" s="226"/>
      <c r="S38" s="226"/>
    </row>
    <row r="39" customFormat="false" ht="17.25" hidden="false" customHeight="true" outlineLevel="0" collapsed="false">
      <c r="A39" s="314"/>
      <c r="B39" s="308"/>
      <c r="C39" s="315"/>
      <c r="D39" s="314"/>
      <c r="E39" s="316"/>
      <c r="F39" s="310"/>
      <c r="G39" s="311"/>
      <c r="H39" s="312"/>
      <c r="I39" s="312"/>
      <c r="J39" s="91" t="s">
        <v>790</v>
      </c>
      <c r="K39" s="84" t="s">
        <v>92</v>
      </c>
      <c r="L39" s="231" t="n">
        <v>0.037</v>
      </c>
      <c r="M39" s="92" t="n">
        <v>126.08</v>
      </c>
      <c r="N39" s="94" t="n">
        <f aca="false">L39*M39*$N$5</f>
        <v>5.43583531008</v>
      </c>
      <c r="O39" s="312"/>
      <c r="P39" s="317"/>
      <c r="Q39" s="312"/>
      <c r="R39" s="226"/>
      <c r="S39" s="226"/>
    </row>
    <row r="40" customFormat="false" ht="27.75" hidden="false" customHeight="true" outlineLevel="0" collapsed="false">
      <c r="A40" s="84" t="n">
        <f aca="false">A37+1</f>
        <v>21</v>
      </c>
      <c r="B40" s="98" t="s">
        <v>576</v>
      </c>
      <c r="C40" s="86" t="s">
        <v>942</v>
      </c>
      <c r="D40" s="84" t="s">
        <v>103</v>
      </c>
      <c r="E40" s="101" t="n">
        <v>0.075</v>
      </c>
      <c r="F40" s="101" t="n">
        <v>0</v>
      </c>
      <c r="G40" s="100" t="n">
        <v>0</v>
      </c>
      <c r="H40" s="90" t="n">
        <f aca="false">F40*$H$5</f>
        <v>0</v>
      </c>
      <c r="I40" s="90" t="n">
        <f aca="false">G40*$I$5</f>
        <v>0</v>
      </c>
      <c r="J40" s="91" t="s">
        <v>840</v>
      </c>
      <c r="K40" s="91" t="s">
        <v>103</v>
      </c>
      <c r="L40" s="92" t="n">
        <v>1</v>
      </c>
      <c r="M40" s="93" t="n">
        <v>333.75</v>
      </c>
      <c r="N40" s="94" t="n">
        <f aca="false">L40*M40*$N$5</f>
        <v>388.90152</v>
      </c>
      <c r="O40" s="90" t="n">
        <f aca="false">N40</f>
        <v>388.90152</v>
      </c>
      <c r="P40" s="95" t="n">
        <f aca="false">H40+I40+O40</f>
        <v>388.90152</v>
      </c>
      <c r="Q40" s="90" t="n">
        <f aca="false">E40*P40</f>
        <v>29.167614</v>
      </c>
      <c r="R40" s="96" t="n">
        <f aca="false">E40*(H40+I40)</f>
        <v>0</v>
      </c>
      <c r="S40" s="96" t="n">
        <f aca="false">E40*N40</f>
        <v>29.167614</v>
      </c>
    </row>
    <row r="41" customFormat="false" ht="30" hidden="false" customHeight="true" outlineLevel="0" collapsed="false">
      <c r="A41" s="314" t="n">
        <f aca="false">A40+1</f>
        <v>22</v>
      </c>
      <c r="B41" s="308" t="s">
        <v>344</v>
      </c>
      <c r="C41" s="315" t="s">
        <v>988</v>
      </c>
      <c r="D41" s="314" t="s">
        <v>103</v>
      </c>
      <c r="E41" s="318" t="n">
        <v>0.002</v>
      </c>
      <c r="F41" s="310" t="n">
        <v>35.9</v>
      </c>
      <c r="G41" s="311" t="n">
        <v>0.17</v>
      </c>
      <c r="H41" s="312" t="n">
        <f aca="false">F41*$H$5</f>
        <v>69.195814</v>
      </c>
      <c r="I41" s="312" t="n">
        <f aca="false">G41*$I$5</f>
        <v>0.4915907</v>
      </c>
      <c r="J41" s="91" t="s">
        <v>913</v>
      </c>
      <c r="K41" s="84" t="s">
        <v>103</v>
      </c>
      <c r="L41" s="319" t="n">
        <v>1</v>
      </c>
      <c r="M41" s="92" t="n">
        <v>400</v>
      </c>
      <c r="N41" s="94" t="n">
        <f aca="false">L41*M41*$N$5</f>
        <v>466.0992</v>
      </c>
      <c r="O41" s="312" t="n">
        <f aca="false">SUM(N41:N43)</f>
        <v>468.5331700224</v>
      </c>
      <c r="P41" s="317" t="n">
        <f aca="false">H41+I41+O41</f>
        <v>538.2205747224</v>
      </c>
      <c r="Q41" s="312" t="n">
        <f aca="false">E41*P41</f>
        <v>1.0764411494448</v>
      </c>
      <c r="R41" s="226" t="n">
        <f aca="false">E41*(H41+I41)</f>
        <v>0.1393748094</v>
      </c>
      <c r="S41" s="226" t="n">
        <f aca="false">E41*N41</f>
        <v>0.9321984</v>
      </c>
    </row>
    <row r="42" customFormat="false" ht="24.75" hidden="false" customHeight="true" outlineLevel="0" collapsed="false">
      <c r="A42" s="314"/>
      <c r="B42" s="308"/>
      <c r="C42" s="315"/>
      <c r="D42" s="314"/>
      <c r="E42" s="318"/>
      <c r="F42" s="310"/>
      <c r="G42" s="311"/>
      <c r="H42" s="312"/>
      <c r="I42" s="312"/>
      <c r="J42" s="91" t="s">
        <v>792</v>
      </c>
      <c r="K42" s="84" t="s">
        <v>499</v>
      </c>
      <c r="L42" s="231" t="n">
        <v>5</v>
      </c>
      <c r="M42" s="92" t="n">
        <v>0.4</v>
      </c>
      <c r="N42" s="94" t="n">
        <f aca="false">L42*M42*$N$5</f>
        <v>2.330496</v>
      </c>
      <c r="O42" s="312"/>
      <c r="P42" s="317"/>
      <c r="Q42" s="312"/>
      <c r="R42" s="226"/>
      <c r="S42" s="226"/>
    </row>
    <row r="43" customFormat="false" ht="23.25" hidden="false" customHeight="true" outlineLevel="0" collapsed="false">
      <c r="A43" s="314"/>
      <c r="B43" s="308"/>
      <c r="C43" s="315"/>
      <c r="D43" s="314"/>
      <c r="E43" s="318"/>
      <c r="F43" s="310"/>
      <c r="G43" s="311"/>
      <c r="H43" s="312"/>
      <c r="I43" s="312"/>
      <c r="J43" s="91" t="s">
        <v>793</v>
      </c>
      <c r="K43" s="84" t="s">
        <v>499</v>
      </c>
      <c r="L43" s="231" t="n">
        <v>0.12</v>
      </c>
      <c r="M43" s="92" t="n">
        <v>0.74</v>
      </c>
      <c r="N43" s="94" t="n">
        <f aca="false">L43*M43*$N$5</f>
        <v>0.1034740224</v>
      </c>
      <c r="O43" s="312"/>
      <c r="P43" s="317"/>
      <c r="Q43" s="312"/>
      <c r="R43" s="226"/>
      <c r="S43" s="226"/>
    </row>
    <row r="44" customFormat="false" ht="30" hidden="false" customHeight="true" outlineLevel="0" collapsed="false">
      <c r="A44" s="314" t="n">
        <f aca="false">A41+1</f>
        <v>23</v>
      </c>
      <c r="B44" s="308" t="s">
        <v>432</v>
      </c>
      <c r="C44" s="315" t="s">
        <v>956</v>
      </c>
      <c r="D44" s="314" t="s">
        <v>103</v>
      </c>
      <c r="E44" s="318" t="n">
        <v>0.002</v>
      </c>
      <c r="F44" s="310" t="n">
        <v>1.56</v>
      </c>
      <c r="G44" s="311" t="n">
        <v>0</v>
      </c>
      <c r="H44" s="312" t="n">
        <f aca="false">F44*$H$5</f>
        <v>3.0068376</v>
      </c>
      <c r="I44" s="312" t="n">
        <f aca="false">G44*$I$5</f>
        <v>0</v>
      </c>
      <c r="J44" s="91" t="s">
        <v>917</v>
      </c>
      <c r="K44" s="84" t="s">
        <v>499</v>
      </c>
      <c r="L44" s="231" t="n">
        <v>6.9</v>
      </c>
      <c r="M44" s="92" t="n">
        <v>0.9</v>
      </c>
      <c r="N44" s="94" t="n">
        <f aca="false">L44*M44*$N$5</f>
        <v>7.23619008</v>
      </c>
      <c r="O44" s="312" t="n">
        <f aca="false">SUM(N44:N45)</f>
        <v>10.149601392</v>
      </c>
      <c r="P44" s="317" t="n">
        <f aca="false">H44+I44+O44</f>
        <v>13.156438992</v>
      </c>
      <c r="Q44" s="312" t="n">
        <f aca="false">E44*P44</f>
        <v>0.026312877984</v>
      </c>
      <c r="R44" s="226" t="n">
        <f aca="false">E44*(H44+I44)</f>
        <v>0.0060136752</v>
      </c>
      <c r="S44" s="226" t="n">
        <f aca="false">E44*N44</f>
        <v>0.01447238016</v>
      </c>
    </row>
    <row r="45" customFormat="false" ht="24.75" hidden="false" customHeight="true" outlineLevel="0" collapsed="false">
      <c r="A45" s="314"/>
      <c r="B45" s="308"/>
      <c r="C45" s="315"/>
      <c r="D45" s="314"/>
      <c r="E45" s="318"/>
      <c r="F45" s="310"/>
      <c r="G45" s="311"/>
      <c r="H45" s="312"/>
      <c r="I45" s="312"/>
      <c r="J45" s="91" t="s">
        <v>553</v>
      </c>
      <c r="K45" s="84" t="s">
        <v>499</v>
      </c>
      <c r="L45" s="231" t="n">
        <v>3.65</v>
      </c>
      <c r="M45" s="92" t="n">
        <v>0.685</v>
      </c>
      <c r="N45" s="94" t="n">
        <f aca="false">L45*M45*$N$5</f>
        <v>2.913411312</v>
      </c>
      <c r="O45" s="312"/>
      <c r="P45" s="317"/>
      <c r="Q45" s="312"/>
      <c r="R45" s="226"/>
      <c r="S45" s="226"/>
    </row>
    <row r="46" customFormat="false" ht="30" hidden="false" customHeight="true" outlineLevel="0" collapsed="false">
      <c r="A46" s="314" t="n">
        <f aca="false">A44+1</f>
        <v>24</v>
      </c>
      <c r="B46" s="308" t="s">
        <v>989</v>
      </c>
      <c r="C46" s="315" t="s">
        <v>990</v>
      </c>
      <c r="D46" s="314" t="s">
        <v>108</v>
      </c>
      <c r="E46" s="318" t="n">
        <v>65</v>
      </c>
      <c r="F46" s="310" t="n">
        <v>0.3</v>
      </c>
      <c r="G46" s="311" t="n">
        <v>0.03</v>
      </c>
      <c r="H46" s="312" t="n">
        <f aca="false">F46*$H$5</f>
        <v>0.578238</v>
      </c>
      <c r="I46" s="312" t="n">
        <f aca="false">G46*$I$5</f>
        <v>0.0867513</v>
      </c>
      <c r="J46" s="91" t="s">
        <v>991</v>
      </c>
      <c r="K46" s="84" t="s">
        <v>108</v>
      </c>
      <c r="L46" s="231" t="n">
        <v>2.3</v>
      </c>
      <c r="M46" s="92" t="n">
        <v>0.6</v>
      </c>
      <c r="N46" s="94" t="n">
        <f aca="false">L46*M46*$N$5</f>
        <v>1.60804224</v>
      </c>
      <c r="O46" s="312" t="n">
        <f aca="false">SUM(N46:N47)</f>
        <v>2.5206644736</v>
      </c>
      <c r="P46" s="317" t="n">
        <f aca="false">H46+I46+O46</f>
        <v>3.1856537736</v>
      </c>
      <c r="Q46" s="312" t="n">
        <f aca="false">E46*P46</f>
        <v>207.067495284</v>
      </c>
      <c r="R46" s="226" t="n">
        <f aca="false">E46*(H46+I46)</f>
        <v>43.2243045</v>
      </c>
      <c r="S46" s="226" t="n">
        <f aca="false">E46*N46</f>
        <v>104.5227456</v>
      </c>
    </row>
    <row r="47" customFormat="false" ht="24.75" hidden="false" customHeight="true" outlineLevel="0" collapsed="false">
      <c r="A47" s="314"/>
      <c r="B47" s="308"/>
      <c r="C47" s="315"/>
      <c r="D47" s="314"/>
      <c r="E47" s="318"/>
      <c r="F47" s="310"/>
      <c r="G47" s="311"/>
      <c r="H47" s="312"/>
      <c r="I47" s="312"/>
      <c r="J47" s="91" t="s">
        <v>992</v>
      </c>
      <c r="K47" s="84" t="s">
        <v>499</v>
      </c>
      <c r="L47" s="231" t="n">
        <v>4.4</v>
      </c>
      <c r="M47" s="92" t="n">
        <v>0.178</v>
      </c>
      <c r="N47" s="94" t="n">
        <f aca="false">L47*M47*$N$5</f>
        <v>0.9126222336</v>
      </c>
      <c r="O47" s="312"/>
      <c r="P47" s="317"/>
      <c r="Q47" s="312"/>
      <c r="R47" s="226"/>
      <c r="S47" s="226"/>
    </row>
    <row r="48" customFormat="false" ht="46.5" hidden="false" customHeight="true" outlineLevel="0" collapsed="false">
      <c r="A48" s="84" t="n">
        <f aca="false">A46+1</f>
        <v>25</v>
      </c>
      <c r="B48" s="98" t="s">
        <v>403</v>
      </c>
      <c r="C48" s="86" t="s">
        <v>993</v>
      </c>
      <c r="D48" s="84" t="s">
        <v>108</v>
      </c>
      <c r="E48" s="97" t="n">
        <v>13</v>
      </c>
      <c r="F48" s="100" t="n">
        <v>0.1</v>
      </c>
      <c r="G48" s="100" t="n">
        <v>0.01</v>
      </c>
      <c r="H48" s="90" t="n">
        <f aca="false">F48*$H$5</f>
        <v>0.192746</v>
      </c>
      <c r="I48" s="90" t="n">
        <f aca="false">G48*$I$5</f>
        <v>0.0289171</v>
      </c>
      <c r="J48" s="91" t="s">
        <v>749</v>
      </c>
      <c r="K48" s="84" t="s">
        <v>92</v>
      </c>
      <c r="L48" s="92" t="n">
        <v>0.021</v>
      </c>
      <c r="M48" s="92" t="n">
        <v>25.543</v>
      </c>
      <c r="N48" s="94" t="n">
        <f aca="false">L48*M48*$N$5</f>
        <v>0.625042522944</v>
      </c>
      <c r="O48" s="90" t="n">
        <f aca="false">N48</f>
        <v>0.625042522944</v>
      </c>
      <c r="P48" s="95" t="n">
        <f aca="false">H48+I48+O48</f>
        <v>0.846705622944</v>
      </c>
      <c r="Q48" s="90" t="n">
        <f aca="false">E48*P48</f>
        <v>11.007173098272</v>
      </c>
      <c r="R48" s="96" t="n">
        <f aca="false">E48*(H48+I48)</f>
        <v>2.8816203</v>
      </c>
      <c r="S48" s="96" t="n">
        <f aca="false">E48*N48</f>
        <v>8.125552798272</v>
      </c>
    </row>
    <row r="49" customFormat="false" ht="75.75" hidden="false" customHeight="true" outlineLevel="0" collapsed="false">
      <c r="A49" s="84" t="n">
        <f aca="false">A48+1</f>
        <v>26</v>
      </c>
      <c r="B49" s="98" t="s">
        <v>994</v>
      </c>
      <c r="C49" s="86" t="s">
        <v>995</v>
      </c>
      <c r="D49" s="84" t="s">
        <v>108</v>
      </c>
      <c r="E49" s="97" t="n">
        <v>13</v>
      </c>
      <c r="F49" s="101" t="n">
        <v>0.14</v>
      </c>
      <c r="G49" s="100" t="n">
        <v>0.01</v>
      </c>
      <c r="H49" s="90" t="n">
        <f aca="false">F49*$H$5</f>
        <v>0.2698444</v>
      </c>
      <c r="I49" s="90" t="n">
        <f aca="false">G49*$I$5</f>
        <v>0.0289171</v>
      </c>
      <c r="J49" s="91" t="s">
        <v>749</v>
      </c>
      <c r="K49" s="84" t="s">
        <v>92</v>
      </c>
      <c r="L49" s="92" t="n">
        <v>0.031</v>
      </c>
      <c r="M49" s="92" t="n">
        <v>25.543</v>
      </c>
      <c r="N49" s="94" t="n">
        <f aca="false">L49*M49*$N$5</f>
        <v>0.922681819584</v>
      </c>
      <c r="O49" s="90" t="n">
        <f aca="false">N49</f>
        <v>0.922681819584</v>
      </c>
      <c r="P49" s="95" t="n">
        <f aca="false">H49+I49+O49</f>
        <v>1.221443319584</v>
      </c>
      <c r="Q49" s="90" t="n">
        <f aca="false">E49*P49</f>
        <v>15.878763154592</v>
      </c>
      <c r="R49" s="96" t="n">
        <f aca="false">E49*(H49+I49)</f>
        <v>3.8838995</v>
      </c>
      <c r="S49" s="96" t="n">
        <f aca="false">E49*N49</f>
        <v>11.994863654592</v>
      </c>
    </row>
    <row r="50" customFormat="false" ht="25.5" hidden="false" customHeight="true" outlineLevel="0" collapsed="false">
      <c r="A50" s="227" t="n">
        <f aca="false">A49+1</f>
        <v>27</v>
      </c>
      <c r="B50" s="98" t="s">
        <v>259</v>
      </c>
      <c r="C50" s="228" t="s">
        <v>912</v>
      </c>
      <c r="D50" s="227" t="s">
        <v>103</v>
      </c>
      <c r="E50" s="229" t="n">
        <v>0.032</v>
      </c>
      <c r="F50" s="101" t="n">
        <v>13.8</v>
      </c>
      <c r="G50" s="100" t="n">
        <v>32.1</v>
      </c>
      <c r="H50" s="90" t="n">
        <f aca="false">F50*$H$5</f>
        <v>26.598948</v>
      </c>
      <c r="I50" s="90" t="n">
        <f aca="false">G50*$I$5</f>
        <v>92.823891</v>
      </c>
      <c r="J50" s="91" t="s">
        <v>913</v>
      </c>
      <c r="K50" s="84" t="s">
        <v>103</v>
      </c>
      <c r="L50" s="231" t="n">
        <v>1</v>
      </c>
      <c r="M50" s="92" t="n">
        <v>400</v>
      </c>
      <c r="N50" s="94" t="n">
        <f aca="false">L50*M50*$N$5</f>
        <v>466.0992</v>
      </c>
      <c r="O50" s="90" t="n">
        <f aca="false">SUM(N50:N53)</f>
        <v>482.921885376</v>
      </c>
      <c r="P50" s="230" t="n">
        <f aca="false">H50+I50+O50</f>
        <v>602.344724376</v>
      </c>
      <c r="Q50" s="90" t="n">
        <f aca="false">E50*P50</f>
        <v>19.275031180032</v>
      </c>
      <c r="R50" s="226" t="n">
        <f aca="false">E50*(H50+I50)</f>
        <v>3.821530848</v>
      </c>
      <c r="S50" s="226" t="n">
        <f aca="false">E50*N50</f>
        <v>14.9151744</v>
      </c>
    </row>
    <row r="51" customFormat="false" ht="21" hidden="false" customHeight="true" outlineLevel="0" collapsed="false">
      <c r="A51" s="227"/>
      <c r="B51" s="98"/>
      <c r="C51" s="228"/>
      <c r="D51" s="227"/>
      <c r="E51" s="229"/>
      <c r="F51" s="101"/>
      <c r="G51" s="100"/>
      <c r="H51" s="90"/>
      <c r="I51" s="90"/>
      <c r="J51" s="91" t="s">
        <v>792</v>
      </c>
      <c r="K51" s="84" t="s">
        <v>499</v>
      </c>
      <c r="L51" s="231" t="n">
        <v>1</v>
      </c>
      <c r="M51" s="92" t="n">
        <v>0.4</v>
      </c>
      <c r="N51" s="94" t="n">
        <f aca="false">L51*M51*$N$5</f>
        <v>0.4660992</v>
      </c>
      <c r="O51" s="90"/>
      <c r="P51" s="230"/>
      <c r="Q51" s="90"/>
      <c r="R51" s="226"/>
      <c r="S51" s="226"/>
    </row>
    <row r="52" customFormat="false" ht="15.75" hidden="false" customHeight="true" outlineLevel="0" collapsed="false">
      <c r="A52" s="227"/>
      <c r="B52" s="98"/>
      <c r="C52" s="228"/>
      <c r="D52" s="227"/>
      <c r="E52" s="229"/>
      <c r="F52" s="101"/>
      <c r="G52" s="100"/>
      <c r="H52" s="90"/>
      <c r="I52" s="90"/>
      <c r="J52" s="91" t="s">
        <v>871</v>
      </c>
      <c r="K52" s="84" t="s">
        <v>499</v>
      </c>
      <c r="L52" s="231" t="n">
        <v>13.4</v>
      </c>
      <c r="M52" s="92" t="n">
        <v>0.915</v>
      </c>
      <c r="N52" s="94" t="n">
        <f aca="false">L52*M52*$N$5</f>
        <v>14.287105728</v>
      </c>
      <c r="O52" s="90"/>
      <c r="P52" s="230"/>
      <c r="Q52" s="90"/>
      <c r="R52" s="226"/>
      <c r="S52" s="226"/>
    </row>
    <row r="53" customFormat="false" ht="21.75" hidden="false" customHeight="true" outlineLevel="0" collapsed="false">
      <c r="A53" s="227"/>
      <c r="B53" s="98"/>
      <c r="C53" s="228"/>
      <c r="D53" s="227"/>
      <c r="E53" s="229"/>
      <c r="F53" s="101"/>
      <c r="G53" s="100"/>
      <c r="H53" s="90"/>
      <c r="I53" s="90"/>
      <c r="J53" s="91" t="s">
        <v>793</v>
      </c>
      <c r="K53" s="84" t="s">
        <v>499</v>
      </c>
      <c r="L53" s="231" t="n">
        <v>2.4</v>
      </c>
      <c r="M53" s="92" t="n">
        <v>0.74</v>
      </c>
      <c r="N53" s="94" t="n">
        <f aca="false">L53*M53*$N$5</f>
        <v>2.069480448</v>
      </c>
      <c r="O53" s="90"/>
      <c r="P53" s="230"/>
      <c r="Q53" s="90"/>
      <c r="R53" s="226" t="n">
        <f aca="false">E53*(H53+I53)</f>
        <v>0</v>
      </c>
      <c r="S53" s="226" t="n">
        <f aca="false">E50*N53</f>
        <v>0.066223374336</v>
      </c>
    </row>
    <row r="54" customFormat="false" ht="30" hidden="false" customHeight="true" outlineLevel="0" collapsed="false">
      <c r="A54" s="314" t="n">
        <f aca="false">A50+1</f>
        <v>28</v>
      </c>
      <c r="B54" s="308" t="s">
        <v>432</v>
      </c>
      <c r="C54" s="315" t="s">
        <v>956</v>
      </c>
      <c r="D54" s="314" t="s">
        <v>103</v>
      </c>
      <c r="E54" s="318" t="n">
        <v>0.032</v>
      </c>
      <c r="F54" s="310" t="n">
        <v>1.56</v>
      </c>
      <c r="G54" s="311" t="n">
        <v>0</v>
      </c>
      <c r="H54" s="312" t="n">
        <f aca="false">F54*$H$5</f>
        <v>3.0068376</v>
      </c>
      <c r="I54" s="312" t="n">
        <f aca="false">G54*$I$5</f>
        <v>0</v>
      </c>
      <c r="J54" s="91" t="s">
        <v>917</v>
      </c>
      <c r="K54" s="84" t="s">
        <v>499</v>
      </c>
      <c r="L54" s="231" t="n">
        <v>6.9</v>
      </c>
      <c r="M54" s="92" t="n">
        <v>0.9</v>
      </c>
      <c r="N54" s="94" t="n">
        <f aca="false">L54*M54*$N$5</f>
        <v>7.23619008</v>
      </c>
      <c r="O54" s="312" t="n">
        <f aca="false">SUM(N54:N55)</f>
        <v>10.149601392</v>
      </c>
      <c r="P54" s="317" t="n">
        <f aca="false">H54+I54+O54</f>
        <v>13.156438992</v>
      </c>
      <c r="Q54" s="312" t="n">
        <f aca="false">E54*P54</f>
        <v>0.421006047744</v>
      </c>
      <c r="R54" s="226" t="n">
        <f aca="false">E54*(H54+I54)</f>
        <v>0.0962188032</v>
      </c>
      <c r="S54" s="226" t="n">
        <f aca="false">E54*N54</f>
        <v>0.23155808256</v>
      </c>
    </row>
    <row r="55" customFormat="false" ht="24.75" hidden="false" customHeight="true" outlineLevel="0" collapsed="false">
      <c r="A55" s="314"/>
      <c r="B55" s="308"/>
      <c r="C55" s="315"/>
      <c r="D55" s="314"/>
      <c r="E55" s="318"/>
      <c r="F55" s="310"/>
      <c r="G55" s="311"/>
      <c r="H55" s="312"/>
      <c r="I55" s="312"/>
      <c r="J55" s="91" t="s">
        <v>553</v>
      </c>
      <c r="K55" s="84" t="s">
        <v>499</v>
      </c>
      <c r="L55" s="231" t="n">
        <v>3.65</v>
      </c>
      <c r="M55" s="92" t="n">
        <v>0.685</v>
      </c>
      <c r="N55" s="94" t="n">
        <f aca="false">L55*M55*$N$5</f>
        <v>2.913411312</v>
      </c>
      <c r="O55" s="312"/>
      <c r="P55" s="317"/>
      <c r="Q55" s="312"/>
      <c r="R55" s="226"/>
      <c r="S55" s="226"/>
    </row>
    <row r="56" customFormat="false" ht="15.75" hidden="false" customHeight="true" outlineLevel="0" collapsed="false">
      <c r="A56" s="84"/>
      <c r="B56" s="98"/>
      <c r="C56" s="99" t="s">
        <v>996</v>
      </c>
      <c r="D56" s="99"/>
      <c r="E56" s="99"/>
      <c r="F56" s="101"/>
      <c r="G56" s="100"/>
      <c r="H56" s="90"/>
      <c r="I56" s="90"/>
      <c r="J56" s="91"/>
      <c r="K56" s="84"/>
      <c r="L56" s="92"/>
      <c r="M56" s="92"/>
      <c r="N56" s="94"/>
      <c r="O56" s="90"/>
      <c r="P56" s="95"/>
      <c r="Q56" s="90"/>
      <c r="R56" s="96"/>
      <c r="S56" s="96"/>
    </row>
    <row r="57" customFormat="false" ht="59.25" hidden="false" customHeight="false" outlineLevel="0" collapsed="false">
      <c r="A57" s="84" t="n">
        <f aca="false">A54+1</f>
        <v>29</v>
      </c>
      <c r="B57" s="98" t="s">
        <v>486</v>
      </c>
      <c r="C57" s="86" t="s">
        <v>997</v>
      </c>
      <c r="D57" s="84" t="s">
        <v>488</v>
      </c>
      <c r="E57" s="97" t="n">
        <v>2</v>
      </c>
      <c r="F57" s="101" t="n">
        <v>7.89</v>
      </c>
      <c r="G57" s="100" t="n">
        <v>0.39</v>
      </c>
      <c r="H57" s="90" t="n">
        <f aca="false">F57*$H$5</f>
        <v>15.2076594</v>
      </c>
      <c r="I57" s="90" t="n">
        <f aca="false">G57*$I$5</f>
        <v>1.1277669</v>
      </c>
      <c r="J57" s="91" t="s">
        <v>489</v>
      </c>
      <c r="K57" s="91" t="s">
        <v>488</v>
      </c>
      <c r="L57" s="92" t="n">
        <v>1</v>
      </c>
      <c r="M57" s="92" t="n">
        <v>30</v>
      </c>
      <c r="N57" s="94" t="n">
        <f aca="false">L57*M57*$N$5</f>
        <v>34.95744</v>
      </c>
      <c r="O57" s="90" t="n">
        <f aca="false">N57</f>
        <v>34.95744</v>
      </c>
      <c r="P57" s="95" t="n">
        <f aca="false">H57+I57+O57</f>
        <v>51.2928663</v>
      </c>
      <c r="Q57" s="90" t="n">
        <f aca="false">E57*P57</f>
        <v>102.5857326</v>
      </c>
      <c r="R57" s="96" t="n">
        <f aca="false">E57*(H57+I57)</f>
        <v>32.6708526</v>
      </c>
      <c r="S57" s="96" t="n">
        <f aca="false">E57*N57</f>
        <v>69.91488</v>
      </c>
    </row>
    <row r="58" customFormat="false" ht="50.25" hidden="false" customHeight="true" outlineLevel="0" collapsed="false">
      <c r="A58" s="84" t="n">
        <f aca="false">A57+1</f>
        <v>30</v>
      </c>
      <c r="B58" s="98" t="s">
        <v>486</v>
      </c>
      <c r="C58" s="86" t="s">
        <v>998</v>
      </c>
      <c r="D58" s="84" t="s">
        <v>488</v>
      </c>
      <c r="E58" s="97" t="n">
        <v>1</v>
      </c>
      <c r="F58" s="100" t="n">
        <v>7.89</v>
      </c>
      <c r="G58" s="100" t="n">
        <v>0.39</v>
      </c>
      <c r="H58" s="90" t="n">
        <f aca="false">F58*$H$5</f>
        <v>15.2076594</v>
      </c>
      <c r="I58" s="90" t="n">
        <f aca="false">G58*$I$5</f>
        <v>1.1277669</v>
      </c>
      <c r="J58" s="91" t="s">
        <v>999</v>
      </c>
      <c r="K58" s="91" t="s">
        <v>488</v>
      </c>
      <c r="L58" s="92" t="n">
        <v>1</v>
      </c>
      <c r="M58" s="92" t="n">
        <v>20</v>
      </c>
      <c r="N58" s="94" t="n">
        <f aca="false">L58*M58*$N$5</f>
        <v>23.30496</v>
      </c>
      <c r="O58" s="90" t="n">
        <f aca="false">N58</f>
        <v>23.30496</v>
      </c>
      <c r="P58" s="95" t="n">
        <f aca="false">H58+I58+O58</f>
        <v>39.6403863</v>
      </c>
      <c r="Q58" s="90" t="n">
        <f aca="false">E58*P58</f>
        <v>39.6403863</v>
      </c>
      <c r="R58" s="96" t="n">
        <f aca="false">E58*(H58+I58)</f>
        <v>16.3354263</v>
      </c>
      <c r="S58" s="96" t="n">
        <f aca="false">E58*N58</f>
        <v>23.30496</v>
      </c>
    </row>
    <row r="59" customFormat="false" ht="28.5" hidden="false" customHeight="false" outlineLevel="0" collapsed="false">
      <c r="A59" s="84" t="n">
        <f aca="false">A58+1</f>
        <v>31</v>
      </c>
      <c r="B59" s="98" t="s">
        <v>595</v>
      </c>
      <c r="C59" s="86" t="s">
        <v>1000</v>
      </c>
      <c r="D59" s="84" t="s">
        <v>488</v>
      </c>
      <c r="E59" s="97" t="n">
        <v>2</v>
      </c>
      <c r="F59" s="100" t="n">
        <v>1.71</v>
      </c>
      <c r="G59" s="101" t="n">
        <v>0.29</v>
      </c>
      <c r="H59" s="90" t="n">
        <f aca="false">F59*$H$5</f>
        <v>3.2959566</v>
      </c>
      <c r="I59" s="90" t="n">
        <f aca="false">G59*$I$5</f>
        <v>0.8385959</v>
      </c>
      <c r="J59" s="91" t="s">
        <v>503</v>
      </c>
      <c r="K59" s="91" t="s">
        <v>488</v>
      </c>
      <c r="L59" s="92" t="n">
        <v>1</v>
      </c>
      <c r="M59" s="92" t="n">
        <v>24</v>
      </c>
      <c r="N59" s="94" t="n">
        <f aca="false">L59*M59*$N$5</f>
        <v>27.965952</v>
      </c>
      <c r="O59" s="90" t="n">
        <f aca="false">N59</f>
        <v>27.965952</v>
      </c>
      <c r="P59" s="95" t="n">
        <f aca="false">H59+I59+O59</f>
        <v>32.1005045</v>
      </c>
      <c r="Q59" s="90" t="n">
        <f aca="false">E59*P59</f>
        <v>64.201009</v>
      </c>
      <c r="R59" s="96" t="n">
        <f aca="false">E59*(H59+I59)</f>
        <v>8.269105</v>
      </c>
      <c r="S59" s="96" t="n">
        <f aca="false">E59*N59</f>
        <v>55.931904</v>
      </c>
    </row>
    <row r="60" customFormat="false" ht="45" hidden="false" customHeight="true" outlineLevel="0" collapsed="false">
      <c r="A60" s="84" t="n">
        <f aca="false">A59+1</f>
        <v>32</v>
      </c>
      <c r="B60" s="98" t="s">
        <v>595</v>
      </c>
      <c r="C60" s="86" t="s">
        <v>1001</v>
      </c>
      <c r="D60" s="84" t="s">
        <v>488</v>
      </c>
      <c r="E60" s="97" t="n">
        <v>2</v>
      </c>
      <c r="F60" s="100" t="n">
        <v>1.71</v>
      </c>
      <c r="G60" s="100" t="n">
        <v>0.29</v>
      </c>
      <c r="H60" s="90" t="n">
        <f aca="false">F60*$H$5</f>
        <v>3.2959566</v>
      </c>
      <c r="I60" s="90" t="n">
        <f aca="false">G60*$I$5</f>
        <v>0.8385959</v>
      </c>
      <c r="J60" s="91" t="s">
        <v>503</v>
      </c>
      <c r="K60" s="84" t="s">
        <v>488</v>
      </c>
      <c r="L60" s="92" t="n">
        <v>1</v>
      </c>
      <c r="M60" s="92" t="n">
        <v>16.8</v>
      </c>
      <c r="N60" s="94" t="n">
        <f aca="false">L60*M60*$N$5</f>
        <v>19.5761664</v>
      </c>
      <c r="O60" s="90" t="n">
        <f aca="false">N60</f>
        <v>19.5761664</v>
      </c>
      <c r="P60" s="95" t="n">
        <f aca="false">H60+I60+O60</f>
        <v>23.7107189</v>
      </c>
      <c r="Q60" s="90" t="n">
        <f aca="false">E60*P60</f>
        <v>47.4214378</v>
      </c>
      <c r="R60" s="96" t="n">
        <f aca="false">E60*(H60+I60)</f>
        <v>8.269105</v>
      </c>
      <c r="S60" s="96" t="n">
        <f aca="false">E60*N60</f>
        <v>39.1523328</v>
      </c>
    </row>
    <row r="61" customFormat="false" ht="45" hidden="false" customHeight="true" outlineLevel="0" collapsed="false">
      <c r="A61" s="84" t="n">
        <f aca="false">A60+1</f>
        <v>33</v>
      </c>
      <c r="B61" s="98" t="s">
        <v>501</v>
      </c>
      <c r="C61" s="86" t="s">
        <v>502</v>
      </c>
      <c r="D61" s="84" t="s">
        <v>488</v>
      </c>
      <c r="E61" s="97" t="n">
        <v>2</v>
      </c>
      <c r="F61" s="100" t="n">
        <v>0.97</v>
      </c>
      <c r="G61" s="100" t="n">
        <v>0.13</v>
      </c>
      <c r="H61" s="90" t="n">
        <f aca="false">F61*$H$5</f>
        <v>1.8696362</v>
      </c>
      <c r="I61" s="90" t="n">
        <f aca="false">G61*$I$5</f>
        <v>0.3759223</v>
      </c>
      <c r="J61" s="91" t="s">
        <v>503</v>
      </c>
      <c r="K61" s="84" t="s">
        <v>488</v>
      </c>
      <c r="L61" s="92" t="n">
        <v>1</v>
      </c>
      <c r="M61" s="92" t="n">
        <v>3.6</v>
      </c>
      <c r="N61" s="94" t="n">
        <f aca="false">L61*M61*$N$5</f>
        <v>4.1948928</v>
      </c>
      <c r="O61" s="90" t="n">
        <f aca="false">N61</f>
        <v>4.1948928</v>
      </c>
      <c r="P61" s="95" t="n">
        <f aca="false">H61+I61+O61</f>
        <v>6.4404513</v>
      </c>
      <c r="Q61" s="90" t="n">
        <f aca="false">E61*P61</f>
        <v>12.8809026</v>
      </c>
      <c r="R61" s="96" t="n">
        <f aca="false">E61*(H61+I61)</f>
        <v>4.491117</v>
      </c>
      <c r="S61" s="96" t="n">
        <f aca="false">E61*N61</f>
        <v>8.3897856</v>
      </c>
    </row>
    <row r="62" customFormat="false" ht="28.5" hidden="false" customHeight="false" outlineLevel="0" collapsed="false">
      <c r="A62" s="84" t="n">
        <f aca="false">A61+1</f>
        <v>34</v>
      </c>
      <c r="B62" s="98" t="s">
        <v>1002</v>
      </c>
      <c r="C62" s="86" t="s">
        <v>1003</v>
      </c>
      <c r="D62" s="84" t="s">
        <v>488</v>
      </c>
      <c r="E62" s="97" t="n">
        <v>4</v>
      </c>
      <c r="F62" s="101" t="n">
        <v>0.2</v>
      </c>
      <c r="G62" s="100" t="n">
        <v>0.01</v>
      </c>
      <c r="H62" s="90" t="n">
        <f aca="false">F62*$H$5</f>
        <v>0.385492</v>
      </c>
      <c r="I62" s="90" t="n">
        <f aca="false">G62*$I$5</f>
        <v>0.0289171</v>
      </c>
      <c r="J62" s="91" t="s">
        <v>1004</v>
      </c>
      <c r="K62" s="91" t="s">
        <v>488</v>
      </c>
      <c r="L62" s="92" t="n">
        <v>1</v>
      </c>
      <c r="M62" s="92" t="n">
        <v>4.5</v>
      </c>
      <c r="N62" s="94" t="n">
        <f aca="false">L62*M62*$N$5</f>
        <v>5.243616</v>
      </c>
      <c r="O62" s="90" t="n">
        <f aca="false">N62</f>
        <v>5.243616</v>
      </c>
      <c r="P62" s="95" t="n">
        <f aca="false">H62+I62+O62</f>
        <v>5.6580251</v>
      </c>
      <c r="Q62" s="90" t="n">
        <f aca="false">E62*P62</f>
        <v>22.6321004</v>
      </c>
      <c r="R62" s="96" t="n">
        <f aca="false">E62*(H62+I62)</f>
        <v>1.6576364</v>
      </c>
      <c r="S62" s="96" t="n">
        <f aca="false">E62*N62</f>
        <v>20.974464</v>
      </c>
    </row>
    <row r="63" customFormat="false" ht="42" hidden="false" customHeight="true" outlineLevel="0" collapsed="false">
      <c r="A63" s="84" t="n">
        <f aca="false">A62+1</f>
        <v>35</v>
      </c>
      <c r="B63" s="98" t="s">
        <v>504</v>
      </c>
      <c r="C63" s="86" t="s">
        <v>1005</v>
      </c>
      <c r="D63" s="84" t="s">
        <v>488</v>
      </c>
      <c r="E63" s="102" t="n">
        <v>1</v>
      </c>
      <c r="F63" s="100" t="n">
        <v>0.97</v>
      </c>
      <c r="G63" s="100" t="n">
        <v>0.13</v>
      </c>
      <c r="H63" s="90" t="n">
        <f aca="false">F63*$H$5</f>
        <v>1.8696362</v>
      </c>
      <c r="I63" s="90" t="n">
        <f aca="false">G63*$I$5</f>
        <v>0.3759223</v>
      </c>
      <c r="J63" s="91" t="s">
        <v>528</v>
      </c>
      <c r="K63" s="91" t="s">
        <v>488</v>
      </c>
      <c r="L63" s="92" t="n">
        <v>1</v>
      </c>
      <c r="M63" s="92" t="n">
        <v>2</v>
      </c>
      <c r="N63" s="94" t="n">
        <f aca="false">L63*M63*$N$5</f>
        <v>2.330496</v>
      </c>
      <c r="O63" s="90" t="n">
        <f aca="false">N63</f>
        <v>2.330496</v>
      </c>
      <c r="P63" s="95" t="n">
        <f aca="false">H63+I63+O63</f>
        <v>4.5760545</v>
      </c>
      <c r="Q63" s="90" t="n">
        <f aca="false">E63*P63</f>
        <v>4.5760545</v>
      </c>
      <c r="R63" s="96" t="n">
        <f aca="false">E63*(H63+I63)</f>
        <v>2.2455585</v>
      </c>
      <c r="S63" s="96" t="n">
        <f aca="false">E63*N63</f>
        <v>2.330496</v>
      </c>
    </row>
    <row r="64" customFormat="false" ht="14.25" hidden="false" customHeight="false" outlineLevel="0" collapsed="false">
      <c r="A64" s="84" t="n">
        <f aca="false">A63+1</f>
        <v>36</v>
      </c>
      <c r="B64" s="98" t="s">
        <v>891</v>
      </c>
      <c r="C64" s="86" t="s">
        <v>1006</v>
      </c>
      <c r="D64" s="84" t="s">
        <v>488</v>
      </c>
      <c r="E64" s="97" t="n">
        <v>10</v>
      </c>
      <c r="F64" s="100" t="n">
        <v>0.39</v>
      </c>
      <c r="G64" s="100" t="n">
        <v>0.41</v>
      </c>
      <c r="H64" s="90" t="n">
        <f aca="false">F64*$H$5</f>
        <v>0.7517094</v>
      </c>
      <c r="I64" s="90" t="n">
        <f aca="false">G64*$I$5</f>
        <v>1.1856011</v>
      </c>
      <c r="J64" s="91" t="s">
        <v>511</v>
      </c>
      <c r="K64" s="84" t="s">
        <v>488</v>
      </c>
      <c r="L64" s="92" t="n">
        <v>1</v>
      </c>
      <c r="M64" s="92" t="n">
        <v>0.8</v>
      </c>
      <c r="N64" s="94" t="n">
        <f aca="false">L64*M64*$N$5</f>
        <v>0.9321984</v>
      </c>
      <c r="O64" s="90" t="n">
        <f aca="false">N64</f>
        <v>0.9321984</v>
      </c>
      <c r="P64" s="95" t="n">
        <f aca="false">H64+I64+O64</f>
        <v>2.8695089</v>
      </c>
      <c r="Q64" s="90" t="n">
        <f aca="false">E64*P64</f>
        <v>28.695089</v>
      </c>
      <c r="R64" s="96" t="n">
        <f aca="false">E64*(H64+I64)</f>
        <v>19.373105</v>
      </c>
      <c r="S64" s="96" t="n">
        <f aca="false">E64*N64</f>
        <v>9.321984</v>
      </c>
    </row>
    <row r="65" customFormat="false" ht="15" hidden="false" customHeight="true" outlineLevel="0" collapsed="false">
      <c r="A65" s="103"/>
      <c r="B65" s="85"/>
      <c r="C65" s="104" t="s">
        <v>110</v>
      </c>
      <c r="D65" s="105"/>
      <c r="E65" s="93"/>
      <c r="F65" s="103"/>
      <c r="G65" s="103"/>
      <c r="H65" s="106"/>
      <c r="I65" s="106"/>
      <c r="J65" s="107"/>
      <c r="K65" s="84"/>
      <c r="L65" s="93"/>
      <c r="M65" s="106"/>
      <c r="N65" s="106"/>
      <c r="O65" s="93"/>
      <c r="P65" s="93"/>
      <c r="Q65" s="108" t="n">
        <f aca="false">SUM(Q9:Q64)</f>
        <v>2077.92815126242</v>
      </c>
      <c r="R65" s="109" t="n">
        <f aca="false">SUM(R33:R64)</f>
        <v>157.2453988518</v>
      </c>
      <c r="S65" s="109" t="n">
        <f aca="false">SUM(S33:S64)</f>
        <v>477.331912458778</v>
      </c>
      <c r="T65" s="110"/>
    </row>
    <row r="66" customFormat="false" ht="17.25" hidden="false" customHeight="true" outlineLevel="0" collapsed="false">
      <c r="A66" s="111"/>
      <c r="B66" s="112"/>
      <c r="C66" s="113" t="s">
        <v>111</v>
      </c>
      <c r="D66" s="113"/>
      <c r="E66" s="113"/>
      <c r="F66" s="111"/>
      <c r="G66" s="111"/>
      <c r="H66" s="111"/>
      <c r="I66" s="111"/>
      <c r="J66" s="111"/>
      <c r="K66" s="111"/>
      <c r="L66" s="111"/>
      <c r="M66" s="111"/>
      <c r="N66" s="114"/>
      <c r="O66" s="114"/>
      <c r="P66" s="114"/>
      <c r="Q66" s="115" t="n">
        <f aca="false">Q65*13.3%</f>
        <v>276.364444117902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11"/>
      <c r="B67" s="112"/>
      <c r="C67" s="116" t="s">
        <v>110</v>
      </c>
      <c r="D67" s="117"/>
      <c r="E67" s="117"/>
      <c r="F67" s="111"/>
      <c r="G67" s="111"/>
      <c r="H67" s="111"/>
      <c r="I67" s="111"/>
      <c r="J67" s="111"/>
      <c r="K67" s="111"/>
      <c r="L67" s="111"/>
      <c r="M67" s="111"/>
      <c r="N67" s="114"/>
      <c r="O67" s="114"/>
      <c r="P67" s="114"/>
      <c r="Q67" s="115" t="n">
        <f aca="false">Q65+Q66</f>
        <v>2354.29259538032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111"/>
      <c r="B68" s="112"/>
      <c r="C68" s="116" t="s">
        <v>112</v>
      </c>
      <c r="D68" s="117"/>
      <c r="E68" s="117"/>
      <c r="F68" s="111"/>
      <c r="G68" s="111"/>
      <c r="H68" s="111"/>
      <c r="I68" s="111"/>
      <c r="J68" s="111"/>
      <c r="K68" s="111"/>
      <c r="L68" s="111"/>
      <c r="M68" s="111"/>
      <c r="N68" s="114"/>
      <c r="O68" s="114"/>
      <c r="P68" s="114"/>
      <c r="Q68" s="115" t="n">
        <f aca="false">Q67*11%</f>
        <v>258.972185491836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111"/>
      <c r="B69" s="112"/>
      <c r="C69" s="116" t="s">
        <v>110</v>
      </c>
      <c r="D69" s="117"/>
      <c r="E69" s="117"/>
      <c r="F69" s="111"/>
      <c r="G69" s="111"/>
      <c r="H69" s="111"/>
      <c r="I69" s="111"/>
      <c r="J69" s="111"/>
      <c r="K69" s="111"/>
      <c r="L69" s="111"/>
      <c r="M69" s="111"/>
      <c r="N69" s="114"/>
      <c r="O69" s="114"/>
      <c r="P69" s="114"/>
      <c r="Q69" s="115" t="n">
        <f aca="false">Q67+Q68</f>
        <v>2613.26478087216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118"/>
      <c r="B70" s="119"/>
      <c r="C70" s="120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21"/>
      <c r="O70" s="121"/>
      <c r="P70" s="121"/>
      <c r="Q70" s="122"/>
    </row>
    <row r="71" s="127" customFormat="true" ht="25.5" hidden="false" customHeight="true" outlineLevel="0" collapsed="false">
      <c r="A71" s="123"/>
      <c r="B71" s="123"/>
      <c r="C71" s="232" t="s">
        <v>560</v>
      </c>
      <c r="D71" s="232"/>
      <c r="E71" s="125"/>
      <c r="F71" s="125"/>
      <c r="G71" s="126"/>
      <c r="H71" s="126"/>
      <c r="I71" s="126"/>
      <c r="J71" s="126"/>
    </row>
  </sheetData>
  <mergeCells count="118">
    <mergeCell ref="A1:Q1"/>
    <mergeCell ref="A2:Q2"/>
    <mergeCell ref="A3:Q3"/>
    <mergeCell ref="K4:N4"/>
    <mergeCell ref="P4:Q4"/>
    <mergeCell ref="C8:E8"/>
    <mergeCell ref="A20:A23"/>
    <mergeCell ref="B20:B23"/>
    <mergeCell ref="C20:C23"/>
    <mergeCell ref="D20:D23"/>
    <mergeCell ref="E20:E23"/>
    <mergeCell ref="F20:F23"/>
    <mergeCell ref="G20:G23"/>
    <mergeCell ref="H20:H23"/>
    <mergeCell ref="I20:I23"/>
    <mergeCell ref="O20:O23"/>
    <mergeCell ref="P20:P23"/>
    <mergeCell ref="Q20:Q23"/>
    <mergeCell ref="A26:A29"/>
    <mergeCell ref="B26:B29"/>
    <mergeCell ref="C26:C29"/>
    <mergeCell ref="D26:D29"/>
    <mergeCell ref="E26:E29"/>
    <mergeCell ref="F26:F29"/>
    <mergeCell ref="G26:G29"/>
    <mergeCell ref="H26:H29"/>
    <mergeCell ref="I26:I29"/>
    <mergeCell ref="O26:O29"/>
    <mergeCell ref="P26:P29"/>
    <mergeCell ref="Q26:Q29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O32:O34"/>
    <mergeCell ref="P32:P34"/>
    <mergeCell ref="Q32:Q34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O37:O39"/>
    <mergeCell ref="P37:P39"/>
    <mergeCell ref="Q37:Q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O41:O43"/>
    <mergeCell ref="P41:P43"/>
    <mergeCell ref="Q41:Q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O44:O45"/>
    <mergeCell ref="P44:P45"/>
    <mergeCell ref="Q44:Q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O46:O47"/>
    <mergeCell ref="P46:P47"/>
    <mergeCell ref="Q46:Q47"/>
    <mergeCell ref="A50:A53"/>
    <mergeCell ref="B50:B53"/>
    <mergeCell ref="C50:C53"/>
    <mergeCell ref="D50:D53"/>
    <mergeCell ref="E50:E53"/>
    <mergeCell ref="F50:F53"/>
    <mergeCell ref="G50:G53"/>
    <mergeCell ref="H50:H53"/>
    <mergeCell ref="I50:I53"/>
    <mergeCell ref="O50:O53"/>
    <mergeCell ref="P50:P53"/>
    <mergeCell ref="Q50:Q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O54:O55"/>
    <mergeCell ref="P54:P55"/>
    <mergeCell ref="Q54:Q55"/>
    <mergeCell ref="C56:E56"/>
    <mergeCell ref="C66:E66"/>
    <mergeCell ref="C71:D71"/>
    <mergeCell ref="G71:J71"/>
  </mergeCells>
  <printOptions headings="false" gridLines="false" gridLinesSet="true" horizontalCentered="false" verticalCentered="false"/>
  <pageMargins left="0.295138888888889" right="0.295138888888889" top="0.540277777777778" bottom="0.2597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L63" activeCellId="0" sqref="L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3" width="4.28"/>
    <col collapsed="false" customWidth="true" hidden="false" outlineLevel="0" max="2" min="2" style="234" width="8.28"/>
    <col collapsed="false" customWidth="true" hidden="false" outlineLevel="0" max="3" min="3" style="233" width="24.7"/>
    <col collapsed="false" customWidth="true" hidden="false" outlineLevel="0" max="4" min="4" style="233" width="8.28"/>
    <col collapsed="false" customWidth="true" hidden="false" outlineLevel="0" max="5" min="5" style="233" width="7.7"/>
    <col collapsed="false" customWidth="true" hidden="false" outlineLevel="0" max="6" min="6" style="233" width="9.7"/>
    <col collapsed="false" customWidth="true" hidden="false" outlineLevel="0" max="7" min="7" style="233" width="7.99"/>
    <col collapsed="false" customWidth="true" hidden="false" outlineLevel="0" max="9" min="8" style="233" width="10.28"/>
    <col collapsed="false" customWidth="true" hidden="false" outlineLevel="0" max="10" min="10" style="233" width="24.7"/>
    <col collapsed="false" customWidth="true" hidden="false" outlineLevel="0" max="11" min="11" style="233" width="7.7"/>
    <col collapsed="false" customWidth="true" hidden="false" outlineLevel="0" max="12" min="12" style="233" width="8.56"/>
    <col collapsed="false" customWidth="true" hidden="false" outlineLevel="0" max="13" min="13" style="233" width="8.85"/>
    <col collapsed="false" customWidth="true" hidden="false" outlineLevel="0" max="14" min="14" style="233" width="8.7"/>
    <col collapsed="false" customWidth="true" hidden="false" outlineLevel="0" max="15" min="15" style="233" width="9.7"/>
    <col collapsed="false" customWidth="true" hidden="false" outlineLevel="0" max="16" min="16" style="233" width="8.99"/>
    <col collapsed="false" customWidth="true" hidden="false" outlineLevel="0" max="17" min="17" style="233" width="11.28"/>
    <col collapsed="false" customWidth="false" hidden="true" outlineLevel="0" max="19" min="18" style="235" width="9.13"/>
    <col collapsed="false" customWidth="false" hidden="false" outlineLevel="0" max="257" min="20" style="235" width="9.13"/>
  </cols>
  <sheetData>
    <row r="1" s="237" customFormat="true" ht="39.75" hidden="false" customHeight="true" outlineLevel="0" collapsed="false">
      <c r="A1" s="236" t="s">
        <v>68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  <c r="P1" s="236"/>
      <c r="Q1" s="236"/>
    </row>
    <row r="2" customFormat="false" ht="19.5" hidden="false" customHeight="true" outlineLevel="0" collapsed="false">
      <c r="A2" s="238" t="s">
        <v>100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</row>
    <row r="3" customFormat="false" ht="16.5" hidden="false" customHeight="true" outlineLevel="0" collapsed="false">
      <c r="A3" s="239" t="s">
        <v>1008</v>
      </c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P3" s="239"/>
      <c r="Q3" s="239"/>
    </row>
    <row r="4" customFormat="false" ht="15.75" hidden="false" customHeight="true" outlineLevel="0" collapsed="false">
      <c r="B4" s="240"/>
      <c r="C4" s="241"/>
      <c r="D4" s="241"/>
      <c r="E4" s="241"/>
      <c r="F4" s="242"/>
      <c r="G4" s="242"/>
      <c r="H4" s="243"/>
      <c r="I4" s="244"/>
      <c r="J4" s="245"/>
      <c r="K4" s="320" t="s">
        <v>71</v>
      </c>
      <c r="L4" s="320"/>
      <c r="M4" s="320"/>
      <c r="N4" s="320"/>
      <c r="O4" s="321" t="n">
        <f aca="false">Q67</f>
        <v>139635.369452602</v>
      </c>
      <c r="P4" s="248" t="s">
        <v>72</v>
      </c>
      <c r="Q4" s="248"/>
    </row>
    <row r="5" s="263" customFormat="true" ht="11.25" hidden="false" customHeight="true" outlineLevel="0" collapsed="false">
      <c r="A5" s="249"/>
      <c r="B5" s="250"/>
      <c r="C5" s="251"/>
      <c r="D5" s="250"/>
      <c r="E5" s="252"/>
      <c r="F5" s="252"/>
      <c r="G5" s="252"/>
      <c r="H5" s="253" t="n">
        <v>1.92746</v>
      </c>
      <c r="I5" s="254" t="n">
        <v>2.89171</v>
      </c>
      <c r="J5" s="255"/>
      <c r="K5" s="256"/>
      <c r="L5" s="257"/>
      <c r="M5" s="258"/>
      <c r="N5" s="259" t="n">
        <v>1.165248</v>
      </c>
      <c r="O5" s="260"/>
      <c r="P5" s="260"/>
      <c r="Q5" s="261"/>
      <c r="R5" s="262"/>
    </row>
    <row r="6" s="269" customFormat="true" ht="66" hidden="false" customHeight="true" outlineLevel="0" collapsed="false">
      <c r="A6" s="264" t="s">
        <v>73</v>
      </c>
      <c r="B6" s="265" t="s">
        <v>74</v>
      </c>
      <c r="C6" s="264" t="s">
        <v>75</v>
      </c>
      <c r="D6" s="265" t="s">
        <v>76</v>
      </c>
      <c r="E6" s="265" t="s">
        <v>77</v>
      </c>
      <c r="F6" s="265" t="s">
        <v>78</v>
      </c>
      <c r="G6" s="265" t="s">
        <v>79</v>
      </c>
      <c r="H6" s="265" t="s">
        <v>80</v>
      </c>
      <c r="I6" s="265" t="s">
        <v>81</v>
      </c>
      <c r="J6" s="264" t="s">
        <v>82</v>
      </c>
      <c r="K6" s="265" t="s">
        <v>83</v>
      </c>
      <c r="L6" s="265" t="s">
        <v>84</v>
      </c>
      <c r="M6" s="265" t="s">
        <v>85</v>
      </c>
      <c r="N6" s="265" t="s">
        <v>86</v>
      </c>
      <c r="O6" s="266" t="s">
        <v>87</v>
      </c>
      <c r="P6" s="266" t="s">
        <v>88</v>
      </c>
      <c r="Q6" s="265" t="s">
        <v>89</v>
      </c>
      <c r="R6" s="267" t="s">
        <v>90</v>
      </c>
      <c r="S6" s="268" t="s">
        <v>82</v>
      </c>
    </row>
    <row r="7" customFormat="false" ht="12.75" hidden="false" customHeight="false" outlineLevel="0" collapsed="false">
      <c r="A7" s="270" t="n">
        <v>1</v>
      </c>
      <c r="B7" s="271" t="n">
        <v>2</v>
      </c>
      <c r="C7" s="270" t="n">
        <v>3</v>
      </c>
      <c r="D7" s="271" t="n">
        <v>4</v>
      </c>
      <c r="E7" s="270" t="n">
        <v>5</v>
      </c>
      <c r="F7" s="271" t="n">
        <v>6</v>
      </c>
      <c r="G7" s="270" t="n">
        <v>7</v>
      </c>
      <c r="H7" s="271" t="n">
        <v>8</v>
      </c>
      <c r="I7" s="270" t="n">
        <v>9</v>
      </c>
      <c r="J7" s="271" t="n">
        <v>10</v>
      </c>
      <c r="K7" s="270" t="n">
        <v>11</v>
      </c>
      <c r="L7" s="271" t="n">
        <v>12</v>
      </c>
      <c r="M7" s="270" t="n">
        <v>13</v>
      </c>
      <c r="N7" s="271" t="n">
        <v>14</v>
      </c>
      <c r="O7" s="270" t="n">
        <v>15</v>
      </c>
      <c r="P7" s="271" t="n">
        <v>16</v>
      </c>
      <c r="Q7" s="270" t="n">
        <v>17</v>
      </c>
    </row>
    <row r="8" customFormat="false" ht="18.75" hidden="false" customHeight="true" outlineLevel="0" collapsed="false">
      <c r="A8" s="270"/>
      <c r="B8" s="271"/>
      <c r="C8" s="270" t="s">
        <v>1009</v>
      </c>
      <c r="D8" s="270"/>
      <c r="E8" s="270"/>
      <c r="F8" s="271"/>
      <c r="G8" s="270"/>
      <c r="H8" s="271"/>
      <c r="I8" s="270"/>
      <c r="J8" s="271"/>
      <c r="K8" s="270"/>
      <c r="L8" s="271"/>
      <c r="M8" s="270"/>
      <c r="N8" s="271"/>
      <c r="O8" s="270"/>
      <c r="P8" s="271"/>
      <c r="Q8" s="270"/>
    </row>
    <row r="9" customFormat="false" ht="68.25" hidden="false" customHeight="true" outlineLevel="0" collapsed="false">
      <c r="A9" s="272" t="n">
        <v>1</v>
      </c>
      <c r="B9" s="85" t="s">
        <v>1010</v>
      </c>
      <c r="C9" s="273" t="s">
        <v>1011</v>
      </c>
      <c r="D9" s="272" t="s">
        <v>92</v>
      </c>
      <c r="E9" s="322" t="n">
        <v>2485</v>
      </c>
      <c r="F9" s="88" t="n">
        <v>0</v>
      </c>
      <c r="G9" s="89" t="n">
        <v>0.32</v>
      </c>
      <c r="H9" s="106" t="n">
        <f aca="false">F9*$H$5</f>
        <v>0</v>
      </c>
      <c r="I9" s="106" t="n">
        <f aca="false">G9*$I$5</f>
        <v>0.9253472</v>
      </c>
      <c r="J9" s="275" t="s">
        <v>93</v>
      </c>
      <c r="K9" s="275" t="s">
        <v>93</v>
      </c>
      <c r="L9" s="93" t="n">
        <v>0</v>
      </c>
      <c r="M9" s="93" t="n">
        <v>0</v>
      </c>
      <c r="N9" s="106" t="n">
        <f aca="false">L9*M9*$N$5</f>
        <v>0</v>
      </c>
      <c r="O9" s="106" t="n">
        <f aca="false">N9</f>
        <v>0</v>
      </c>
      <c r="P9" s="276" t="n">
        <f aca="false">H9+I9+O9</f>
        <v>0.9253472</v>
      </c>
      <c r="Q9" s="106" t="n">
        <f aca="false">E9*P9</f>
        <v>2299.487792</v>
      </c>
      <c r="R9" s="277" t="n">
        <f aca="false">E9*(H9+I9)</f>
        <v>2299.487792</v>
      </c>
      <c r="S9" s="277" t="n">
        <f aca="false">E9*N9</f>
        <v>0</v>
      </c>
    </row>
    <row r="10" customFormat="false" ht="63.75" hidden="false" customHeight="true" outlineLevel="0" collapsed="false">
      <c r="A10" s="272" t="n">
        <f aca="false">A9+1</f>
        <v>2</v>
      </c>
      <c r="B10" s="85" t="s">
        <v>861</v>
      </c>
      <c r="C10" s="273" t="s">
        <v>1012</v>
      </c>
      <c r="D10" s="272" t="s">
        <v>92</v>
      </c>
      <c r="E10" s="274" t="n">
        <v>2485</v>
      </c>
      <c r="F10" s="88" t="n">
        <v>0.01</v>
      </c>
      <c r="G10" s="89" t="n">
        <v>0.211</v>
      </c>
      <c r="H10" s="106" t="n">
        <f aca="false">F10*$H$5</f>
        <v>0.0192746</v>
      </c>
      <c r="I10" s="106" t="n">
        <f aca="false">G10*$I$5</f>
        <v>0.61015081</v>
      </c>
      <c r="J10" s="275" t="s">
        <v>93</v>
      </c>
      <c r="K10" s="275" t="s">
        <v>93</v>
      </c>
      <c r="L10" s="93" t="n">
        <v>0</v>
      </c>
      <c r="M10" s="93" t="n">
        <v>0</v>
      </c>
      <c r="N10" s="106" t="n">
        <f aca="false">L10*M10*$N$5</f>
        <v>0</v>
      </c>
      <c r="O10" s="106" t="n">
        <f aca="false">N10</f>
        <v>0</v>
      </c>
      <c r="P10" s="276" t="n">
        <f aca="false">H10+I10+O10</f>
        <v>0.62942541</v>
      </c>
      <c r="Q10" s="106" t="n">
        <f aca="false">E10*P10</f>
        <v>1564.12214385</v>
      </c>
      <c r="R10" s="277" t="n">
        <f aca="false">E10*(H10+I10)</f>
        <v>1564.12214385</v>
      </c>
      <c r="S10" s="277" t="n">
        <f aca="false">E10*N10</f>
        <v>0</v>
      </c>
    </row>
    <row r="11" customFormat="false" ht="55.5" hidden="false" customHeight="true" outlineLevel="0" collapsed="false">
      <c r="A11" s="272" t="n">
        <f aca="false">A10+1</f>
        <v>3</v>
      </c>
      <c r="B11" s="85" t="s">
        <v>101</v>
      </c>
      <c r="C11" s="273" t="s">
        <v>863</v>
      </c>
      <c r="D11" s="272" t="s">
        <v>103</v>
      </c>
      <c r="E11" s="274" t="n">
        <v>4473</v>
      </c>
      <c r="F11" s="89" t="n">
        <v>0</v>
      </c>
      <c r="G11" s="89" t="n">
        <v>0.94</v>
      </c>
      <c r="H11" s="106" t="n">
        <f aca="false">F11*$H$5</f>
        <v>0</v>
      </c>
      <c r="I11" s="106" t="n">
        <f aca="false">G11*$I$5</f>
        <v>2.7182074</v>
      </c>
      <c r="J11" s="275" t="s">
        <v>93</v>
      </c>
      <c r="K11" s="275" t="s">
        <v>93</v>
      </c>
      <c r="L11" s="93" t="n">
        <v>0</v>
      </c>
      <c r="M11" s="93" t="n">
        <v>0</v>
      </c>
      <c r="N11" s="106" t="n">
        <f aca="false">L11*M11*$N$5</f>
        <v>0</v>
      </c>
      <c r="O11" s="106" t="n">
        <f aca="false">N11</f>
        <v>0</v>
      </c>
      <c r="P11" s="276" t="n">
        <f aca="false">H11+I11+O11</f>
        <v>2.7182074</v>
      </c>
      <c r="Q11" s="106" t="n">
        <f aca="false">E11*P11</f>
        <v>12158.5417002</v>
      </c>
      <c r="R11" s="277" t="n">
        <f aca="false">E11*(H11+I11)</f>
        <v>12158.5417002</v>
      </c>
      <c r="S11" s="277" t="n">
        <f aca="false">E11*N11</f>
        <v>0</v>
      </c>
    </row>
    <row r="12" customFormat="false" ht="40.5" hidden="false" customHeight="true" outlineLevel="0" collapsed="false">
      <c r="A12" s="272" t="n">
        <f aca="false">A11+1</f>
        <v>4</v>
      </c>
      <c r="B12" s="85" t="s">
        <v>1013</v>
      </c>
      <c r="C12" s="273" t="s">
        <v>1014</v>
      </c>
      <c r="D12" s="272" t="s">
        <v>92</v>
      </c>
      <c r="E12" s="229" t="n">
        <v>710</v>
      </c>
      <c r="F12" s="89" t="n">
        <v>0.07</v>
      </c>
      <c r="G12" s="89" t="n">
        <v>0.21</v>
      </c>
      <c r="H12" s="106" t="n">
        <f aca="false">F12*$H$5</f>
        <v>0.1349222</v>
      </c>
      <c r="I12" s="106" t="n">
        <f aca="false">G12*$I$5</f>
        <v>0.6072591</v>
      </c>
      <c r="J12" s="275" t="s">
        <v>822</v>
      </c>
      <c r="K12" s="272" t="s">
        <v>92</v>
      </c>
      <c r="L12" s="93" t="n">
        <v>1.1</v>
      </c>
      <c r="M12" s="93" t="n">
        <v>1.408</v>
      </c>
      <c r="N12" s="106" t="n">
        <f aca="false">L12*M12*$N$5</f>
        <v>1.8047361024</v>
      </c>
      <c r="O12" s="106" t="n">
        <f aca="false">N12</f>
        <v>1.8047361024</v>
      </c>
      <c r="P12" s="276" t="n">
        <f aca="false">H12+I12+O12</f>
        <v>2.5469174024</v>
      </c>
      <c r="Q12" s="106" t="n">
        <f aca="false">E12*P12</f>
        <v>1808.311355704</v>
      </c>
      <c r="R12" s="277" t="n">
        <f aca="false">E12*(H12+I12)</f>
        <v>526.948723</v>
      </c>
      <c r="S12" s="277" t="n">
        <f aca="false">E12*N12</f>
        <v>1281.362632704</v>
      </c>
    </row>
    <row r="13" customFormat="false" ht="45" hidden="false" customHeight="true" outlineLevel="0" collapsed="false">
      <c r="A13" s="272" t="n">
        <f aca="false">A12+1</f>
        <v>5</v>
      </c>
      <c r="B13" s="85" t="s">
        <v>1015</v>
      </c>
      <c r="C13" s="273" t="s">
        <v>1016</v>
      </c>
      <c r="D13" s="272" t="s">
        <v>108</v>
      </c>
      <c r="E13" s="274" t="n">
        <v>7100</v>
      </c>
      <c r="F13" s="88" t="n">
        <v>0.155</v>
      </c>
      <c r="G13" s="89" t="n">
        <v>0.074</v>
      </c>
      <c r="H13" s="106" t="n">
        <f aca="false">F13*$H$5</f>
        <v>0.2987563</v>
      </c>
      <c r="I13" s="106" t="n">
        <f aca="false">G13*$I$5</f>
        <v>0.21398654</v>
      </c>
      <c r="J13" s="275" t="s">
        <v>855</v>
      </c>
      <c r="K13" s="272" t="s">
        <v>92</v>
      </c>
      <c r="L13" s="281" t="n">
        <v>0.2415</v>
      </c>
      <c r="M13" s="93" t="n">
        <v>3.56</v>
      </c>
      <c r="N13" s="106" t="n">
        <f aca="false">L13*M13*$N$5</f>
        <v>1.00181031552</v>
      </c>
      <c r="O13" s="106" t="n">
        <f aca="false">N13</f>
        <v>1.00181031552</v>
      </c>
      <c r="P13" s="276" t="n">
        <f aca="false">H13+I13+O13</f>
        <v>1.51455315552</v>
      </c>
      <c r="Q13" s="106" t="n">
        <f aca="false">E13*P13</f>
        <v>10753.327404192</v>
      </c>
      <c r="R13" s="277" t="n">
        <f aca="false">E13*(H13+I13)</f>
        <v>3640.474164</v>
      </c>
      <c r="S13" s="277" t="n">
        <f aca="false">E13*N13</f>
        <v>7112.853240192</v>
      </c>
    </row>
    <row r="14" customFormat="false" ht="21" hidden="false" customHeight="true" outlineLevel="0" collapsed="false">
      <c r="A14" s="278" t="n">
        <f aca="false">A13+1</f>
        <v>6</v>
      </c>
      <c r="B14" s="85" t="s">
        <v>856</v>
      </c>
      <c r="C14" s="279" t="s">
        <v>857</v>
      </c>
      <c r="D14" s="278" t="s">
        <v>108</v>
      </c>
      <c r="E14" s="274" t="n">
        <v>7100</v>
      </c>
      <c r="F14" s="88" t="n">
        <v>0.112</v>
      </c>
      <c r="G14" s="89" t="n">
        <v>0.0372</v>
      </c>
      <c r="H14" s="106" t="n">
        <f aca="false">F14*$H$5</f>
        <v>0.21587552</v>
      </c>
      <c r="I14" s="106" t="n">
        <f aca="false">G14*$I$5</f>
        <v>0.107571612</v>
      </c>
      <c r="J14" s="275" t="s">
        <v>858</v>
      </c>
      <c r="K14" s="272" t="s">
        <v>103</v>
      </c>
      <c r="L14" s="281" t="n">
        <v>0.0952</v>
      </c>
      <c r="M14" s="93" t="n">
        <v>23.631</v>
      </c>
      <c r="N14" s="106" t="n">
        <f aca="false">L14*M14*$N$5</f>
        <v>2.6214248664576</v>
      </c>
      <c r="O14" s="106" t="n">
        <f aca="false">SUM(N14:N16)</f>
        <v>6.00491912832</v>
      </c>
      <c r="P14" s="280" t="n">
        <f aca="false">H14+I14+O14</f>
        <v>6.32836626032</v>
      </c>
      <c r="Q14" s="106" t="n">
        <f aca="false">E14*P14</f>
        <v>44931.400448272</v>
      </c>
      <c r="R14" s="277" t="n">
        <f aca="false">E14*(H14+I14)</f>
        <v>2296.4746372</v>
      </c>
      <c r="S14" s="277" t="n">
        <f aca="false">E14*N14</f>
        <v>18612.116551849</v>
      </c>
    </row>
    <row r="15" customFormat="false" ht="35.25" hidden="false" customHeight="true" outlineLevel="0" collapsed="false">
      <c r="A15" s="278"/>
      <c r="B15" s="85"/>
      <c r="C15" s="279"/>
      <c r="D15" s="278"/>
      <c r="E15" s="274"/>
      <c r="F15" s="88"/>
      <c r="G15" s="89"/>
      <c r="H15" s="106"/>
      <c r="I15" s="106"/>
      <c r="J15" s="275" t="s">
        <v>859</v>
      </c>
      <c r="K15" s="272" t="s">
        <v>103</v>
      </c>
      <c r="L15" s="281" t="n">
        <v>0.0952</v>
      </c>
      <c r="M15" s="93" t="n">
        <v>28.444</v>
      </c>
      <c r="N15" s="106" t="n">
        <f aca="false">L15*M15*$N$5</f>
        <v>3.1553387034624</v>
      </c>
      <c r="O15" s="106"/>
      <c r="P15" s="280"/>
      <c r="Q15" s="106"/>
      <c r="R15" s="277"/>
      <c r="S15" s="277"/>
    </row>
    <row r="16" customFormat="false" ht="21.75" hidden="false" customHeight="true" outlineLevel="0" collapsed="false">
      <c r="A16" s="278"/>
      <c r="B16" s="85"/>
      <c r="C16" s="279"/>
      <c r="D16" s="278"/>
      <c r="E16" s="274"/>
      <c r="F16" s="88"/>
      <c r="G16" s="89"/>
      <c r="H16" s="106"/>
      <c r="I16" s="106"/>
      <c r="J16" s="275" t="s">
        <v>860</v>
      </c>
      <c r="K16" s="272" t="s">
        <v>499</v>
      </c>
      <c r="L16" s="281" t="n">
        <v>1.1</v>
      </c>
      <c r="M16" s="93" t="n">
        <v>0.178</v>
      </c>
      <c r="N16" s="106" t="n">
        <f aca="false">L16*M16*$N$5</f>
        <v>0.2281555584</v>
      </c>
      <c r="O16" s="106"/>
      <c r="P16" s="280"/>
      <c r="Q16" s="106"/>
      <c r="R16" s="277" t="n">
        <f aca="false">E16*(H16+I16)</f>
        <v>0</v>
      </c>
      <c r="S16" s="277" t="n">
        <f aca="false">E14*N16</f>
        <v>1619.90446464</v>
      </c>
    </row>
    <row r="17" customFormat="false" ht="21" hidden="false" customHeight="true" outlineLevel="0" collapsed="false">
      <c r="A17" s="278" t="n">
        <f aca="false">A14+1</f>
        <v>7</v>
      </c>
      <c r="B17" s="85" t="s">
        <v>1017</v>
      </c>
      <c r="C17" s="279" t="s">
        <v>1018</v>
      </c>
      <c r="D17" s="278" t="s">
        <v>95</v>
      </c>
      <c r="E17" s="274" t="n">
        <v>1900</v>
      </c>
      <c r="F17" s="88" t="n">
        <v>0.592</v>
      </c>
      <c r="G17" s="89" t="n">
        <v>0.0071</v>
      </c>
      <c r="H17" s="106" t="n">
        <f aca="false">F17*$H$5</f>
        <v>1.14105632</v>
      </c>
      <c r="I17" s="106" t="n">
        <f aca="false">G17*$I$5</f>
        <v>0.020531141</v>
      </c>
      <c r="J17" s="275" t="s">
        <v>1019</v>
      </c>
      <c r="K17" s="272" t="s">
        <v>95</v>
      </c>
      <c r="L17" s="93" t="n">
        <v>1</v>
      </c>
      <c r="M17" s="93" t="n">
        <v>7.173</v>
      </c>
      <c r="N17" s="106" t="n">
        <f aca="false">L17*M17*$N$5</f>
        <v>8.358323904</v>
      </c>
      <c r="O17" s="106" t="n">
        <f aca="false">SUM(N17:N19)</f>
        <v>10.1322541119744</v>
      </c>
      <c r="P17" s="280" t="n">
        <f aca="false">H17+I17+O17</f>
        <v>11.2938415729744</v>
      </c>
      <c r="Q17" s="106" t="n">
        <f aca="false">E17*P17</f>
        <v>21458.2989886514</v>
      </c>
      <c r="R17" s="277" t="n">
        <f aca="false">E17*(H17+I17)</f>
        <v>2207.0161759</v>
      </c>
      <c r="S17" s="277" t="n">
        <f aca="false">E17*N17</f>
        <v>15880.8154176</v>
      </c>
    </row>
    <row r="18" customFormat="false" ht="21" hidden="false" customHeight="true" outlineLevel="0" collapsed="false">
      <c r="A18" s="278"/>
      <c r="B18" s="85"/>
      <c r="C18" s="279"/>
      <c r="D18" s="278"/>
      <c r="E18" s="274"/>
      <c r="F18" s="88"/>
      <c r="G18" s="89"/>
      <c r="H18" s="106"/>
      <c r="I18" s="106"/>
      <c r="J18" s="275" t="s">
        <v>788</v>
      </c>
      <c r="K18" s="272" t="s">
        <v>92</v>
      </c>
      <c r="L18" s="93" t="n">
        <v>0.059</v>
      </c>
      <c r="M18" s="93" t="n">
        <v>25.543</v>
      </c>
      <c r="N18" s="106" t="n">
        <f aca="false">L18*M18*$N$5</f>
        <v>1.756071850176</v>
      </c>
      <c r="O18" s="106"/>
      <c r="P18" s="280"/>
      <c r="Q18" s="106"/>
      <c r="R18" s="277"/>
      <c r="S18" s="277"/>
    </row>
    <row r="19" customFormat="false" ht="33.75" hidden="false" customHeight="true" outlineLevel="0" collapsed="false">
      <c r="A19" s="278"/>
      <c r="B19" s="85"/>
      <c r="C19" s="279"/>
      <c r="D19" s="278"/>
      <c r="E19" s="274"/>
      <c r="F19" s="88"/>
      <c r="G19" s="89"/>
      <c r="H19" s="106"/>
      <c r="I19" s="106"/>
      <c r="J19" s="275" t="s">
        <v>749</v>
      </c>
      <c r="K19" s="272" t="s">
        <v>92</v>
      </c>
      <c r="L19" s="281" t="n">
        <v>0.0006</v>
      </c>
      <c r="M19" s="93" t="n">
        <v>25.543</v>
      </c>
      <c r="N19" s="106" t="n">
        <f aca="false">L19*M19*$N$5</f>
        <v>0.0178583577984</v>
      </c>
      <c r="O19" s="106"/>
      <c r="P19" s="280"/>
      <c r="Q19" s="106"/>
      <c r="R19" s="277" t="n">
        <f aca="false">E19*(H19+I19)</f>
        <v>0</v>
      </c>
      <c r="S19" s="277" t="n">
        <f aca="false">E17*N19</f>
        <v>33.93087981696</v>
      </c>
    </row>
    <row r="20" customFormat="false" ht="68.25" hidden="false" customHeight="true" outlineLevel="0" collapsed="false">
      <c r="A20" s="272" t="n">
        <f aca="false">A17+1</f>
        <v>8</v>
      </c>
      <c r="B20" s="85" t="s">
        <v>1010</v>
      </c>
      <c r="C20" s="273" t="s">
        <v>1020</v>
      </c>
      <c r="D20" s="272" t="s">
        <v>92</v>
      </c>
      <c r="E20" s="322" t="n">
        <v>400</v>
      </c>
      <c r="F20" s="88" t="n">
        <v>0</v>
      </c>
      <c r="G20" s="89" t="n">
        <v>0.32</v>
      </c>
      <c r="H20" s="106" t="n">
        <f aca="false">F20*$H$5</f>
        <v>0</v>
      </c>
      <c r="I20" s="106" t="n">
        <f aca="false">G20*$I$5</f>
        <v>0.9253472</v>
      </c>
      <c r="J20" s="275" t="s">
        <v>93</v>
      </c>
      <c r="K20" s="275" t="s">
        <v>93</v>
      </c>
      <c r="L20" s="93" t="n">
        <v>0</v>
      </c>
      <c r="M20" s="93" t="n">
        <v>0</v>
      </c>
      <c r="N20" s="106" t="n">
        <f aca="false">L20*M20*$N$5</f>
        <v>0</v>
      </c>
      <c r="O20" s="106" t="n">
        <f aca="false">N20</f>
        <v>0</v>
      </c>
      <c r="P20" s="276" t="n">
        <f aca="false">H20+I20+O20</f>
        <v>0.9253472</v>
      </c>
      <c r="Q20" s="106" t="n">
        <f aca="false">E20*P20</f>
        <v>370.13888</v>
      </c>
      <c r="R20" s="277" t="n">
        <f aca="false">E20*(H20+I20)</f>
        <v>370.13888</v>
      </c>
      <c r="S20" s="277" t="n">
        <f aca="false">E20*N20</f>
        <v>0</v>
      </c>
    </row>
    <row r="21" customFormat="false" ht="63.75" hidden="false" customHeight="true" outlineLevel="0" collapsed="false">
      <c r="A21" s="272" t="n">
        <f aca="false">A20+1</f>
        <v>9</v>
      </c>
      <c r="B21" s="85" t="s">
        <v>861</v>
      </c>
      <c r="C21" s="273" t="s">
        <v>1012</v>
      </c>
      <c r="D21" s="272" t="s">
        <v>92</v>
      </c>
      <c r="E21" s="274" t="n">
        <v>400</v>
      </c>
      <c r="F21" s="88" t="n">
        <v>0.01</v>
      </c>
      <c r="G21" s="89" t="n">
        <v>0.211</v>
      </c>
      <c r="H21" s="106" t="n">
        <f aca="false">F21*$H$5</f>
        <v>0.0192746</v>
      </c>
      <c r="I21" s="106" t="n">
        <f aca="false">G21*$I$5</f>
        <v>0.61015081</v>
      </c>
      <c r="J21" s="275" t="s">
        <v>93</v>
      </c>
      <c r="K21" s="275" t="s">
        <v>93</v>
      </c>
      <c r="L21" s="93" t="n">
        <v>0</v>
      </c>
      <c r="M21" s="93" t="n">
        <v>0</v>
      </c>
      <c r="N21" s="106" t="n">
        <f aca="false">L21*M21*$N$5</f>
        <v>0</v>
      </c>
      <c r="O21" s="106" t="n">
        <f aca="false">N21</f>
        <v>0</v>
      </c>
      <c r="P21" s="276" t="n">
        <f aca="false">H21+I21+O21</f>
        <v>0.62942541</v>
      </c>
      <c r="Q21" s="106" t="n">
        <f aca="false">E21*P21</f>
        <v>251.770164</v>
      </c>
      <c r="R21" s="277" t="n">
        <f aca="false">E21*(H21+I21)</f>
        <v>251.770164</v>
      </c>
      <c r="S21" s="277" t="n">
        <f aca="false">E21*N21</f>
        <v>0</v>
      </c>
    </row>
    <row r="22" customFormat="false" ht="50.25" hidden="false" customHeight="true" outlineLevel="0" collapsed="false">
      <c r="A22" s="272" t="n">
        <f aca="false">A21+1</f>
        <v>10</v>
      </c>
      <c r="B22" s="85" t="s">
        <v>101</v>
      </c>
      <c r="C22" s="273" t="s">
        <v>863</v>
      </c>
      <c r="D22" s="272" t="s">
        <v>103</v>
      </c>
      <c r="E22" s="274" t="n">
        <v>720</v>
      </c>
      <c r="F22" s="89" t="n">
        <v>0</v>
      </c>
      <c r="G22" s="89" t="n">
        <v>0.94</v>
      </c>
      <c r="H22" s="106" t="n">
        <f aca="false">F22*$H$5</f>
        <v>0</v>
      </c>
      <c r="I22" s="106" t="n">
        <f aca="false">G22*$I$5</f>
        <v>2.7182074</v>
      </c>
      <c r="J22" s="275" t="s">
        <v>93</v>
      </c>
      <c r="K22" s="275" t="s">
        <v>93</v>
      </c>
      <c r="L22" s="93" t="n">
        <v>0</v>
      </c>
      <c r="M22" s="93" t="n">
        <v>0</v>
      </c>
      <c r="N22" s="106" t="n">
        <f aca="false">L22*M22*$N$5</f>
        <v>0</v>
      </c>
      <c r="O22" s="106" t="n">
        <f aca="false">N22</f>
        <v>0</v>
      </c>
      <c r="P22" s="276" t="n">
        <f aca="false">H22+I22+O22</f>
        <v>2.7182074</v>
      </c>
      <c r="Q22" s="106" t="n">
        <f aca="false">E22*P22</f>
        <v>1957.109328</v>
      </c>
      <c r="R22" s="277" t="n">
        <f aca="false">E22*(H22+I22)</f>
        <v>1957.109328</v>
      </c>
      <c r="S22" s="277" t="n">
        <f aca="false">E22*N22</f>
        <v>0</v>
      </c>
    </row>
    <row r="23" customFormat="false" ht="32.25" hidden="false" customHeight="true" outlineLevel="0" collapsed="false">
      <c r="A23" s="272" t="n">
        <f aca="false">A22+1</f>
        <v>11</v>
      </c>
      <c r="B23" s="85" t="s">
        <v>853</v>
      </c>
      <c r="C23" s="273" t="s">
        <v>1021</v>
      </c>
      <c r="D23" s="272" t="s">
        <v>108</v>
      </c>
      <c r="E23" s="274" t="n">
        <v>1600</v>
      </c>
      <c r="F23" s="88" t="n">
        <v>0.134</v>
      </c>
      <c r="G23" s="89" t="n">
        <v>0.074</v>
      </c>
      <c r="H23" s="106" t="n">
        <f aca="false">F23*$H$5</f>
        <v>0.25827964</v>
      </c>
      <c r="I23" s="106" t="n">
        <f aca="false">G23*$I$5</f>
        <v>0.21398654</v>
      </c>
      <c r="J23" s="275" t="s">
        <v>855</v>
      </c>
      <c r="K23" s="272" t="s">
        <v>92</v>
      </c>
      <c r="L23" s="93" t="n">
        <v>0.147</v>
      </c>
      <c r="M23" s="93" t="n">
        <v>3.56</v>
      </c>
      <c r="N23" s="106" t="n">
        <f aca="false">L23*M23*$N$5</f>
        <v>0.60979758336</v>
      </c>
      <c r="O23" s="106" t="n">
        <f aca="false">N23</f>
        <v>0.60979758336</v>
      </c>
      <c r="P23" s="276" t="n">
        <f aca="false">H23+I23+O23</f>
        <v>1.08206376336</v>
      </c>
      <c r="Q23" s="106" t="n">
        <f aca="false">E23*P23</f>
        <v>1731.302021376</v>
      </c>
      <c r="R23" s="277" t="n">
        <f aca="false">E23*(H23+I23)</f>
        <v>755.625888</v>
      </c>
      <c r="S23" s="277" t="n">
        <f aca="false">E23*N23</f>
        <v>975.676133376</v>
      </c>
    </row>
    <row r="24" customFormat="false" ht="55.5" hidden="false" customHeight="true" outlineLevel="0" collapsed="false">
      <c r="A24" s="272" t="n">
        <f aca="false">A23+1</f>
        <v>12</v>
      </c>
      <c r="B24" s="85" t="s">
        <v>249</v>
      </c>
      <c r="C24" s="273" t="s">
        <v>1022</v>
      </c>
      <c r="D24" s="272" t="s">
        <v>92</v>
      </c>
      <c r="E24" s="274" t="n">
        <v>128</v>
      </c>
      <c r="F24" s="88" t="n">
        <v>0.7</v>
      </c>
      <c r="G24" s="89" t="n">
        <v>0.28</v>
      </c>
      <c r="H24" s="106" t="n">
        <f aca="false">F24*$H$5</f>
        <v>1.349222</v>
      </c>
      <c r="I24" s="106" t="n">
        <f aca="false">G24*$I$5</f>
        <v>0.8096788</v>
      </c>
      <c r="J24" s="275" t="s">
        <v>788</v>
      </c>
      <c r="K24" s="272" t="s">
        <v>92</v>
      </c>
      <c r="L24" s="93" t="n">
        <v>1.02</v>
      </c>
      <c r="M24" s="93" t="n">
        <v>24.141</v>
      </c>
      <c r="N24" s="106" t="n">
        <f aca="false">L24*M24*$N$5</f>
        <v>28.69285700736</v>
      </c>
      <c r="O24" s="106" t="n">
        <f aca="false">N24</f>
        <v>28.69285700736</v>
      </c>
      <c r="P24" s="276" t="n">
        <f aca="false">H24+I24+O24</f>
        <v>30.85175780736</v>
      </c>
      <c r="Q24" s="106" t="n">
        <f aca="false">E24*P24</f>
        <v>3949.02499934208</v>
      </c>
      <c r="R24" s="277" t="n">
        <f aca="false">E24*(H24+I24)</f>
        <v>276.3393024</v>
      </c>
      <c r="S24" s="277" t="n">
        <f aca="false">E24*N24</f>
        <v>3672.68569694208</v>
      </c>
    </row>
    <row r="25" customFormat="false" ht="21" hidden="false" customHeight="true" outlineLevel="0" collapsed="false">
      <c r="A25" s="278" t="n">
        <f aca="false">A24+1</f>
        <v>13</v>
      </c>
      <c r="B25" s="85" t="s">
        <v>380</v>
      </c>
      <c r="C25" s="279" t="s">
        <v>1023</v>
      </c>
      <c r="D25" s="278" t="s">
        <v>108</v>
      </c>
      <c r="E25" s="274" t="n">
        <v>1600</v>
      </c>
      <c r="F25" s="88" t="n">
        <v>2.15</v>
      </c>
      <c r="G25" s="89" t="n">
        <v>0.04</v>
      </c>
      <c r="H25" s="106" t="n">
        <f aca="false">F25*$H$5</f>
        <v>4.144039</v>
      </c>
      <c r="I25" s="106" t="n">
        <f aca="false">G25*$I$5</f>
        <v>0.1156684</v>
      </c>
      <c r="J25" s="275" t="s">
        <v>1024</v>
      </c>
      <c r="K25" s="272" t="s">
        <v>108</v>
      </c>
      <c r="L25" s="281" t="n">
        <v>1</v>
      </c>
      <c r="M25" s="93" t="n">
        <v>5.34</v>
      </c>
      <c r="N25" s="106" t="n">
        <f aca="false">L25*M25*$N$5</f>
        <v>6.22242432</v>
      </c>
      <c r="O25" s="106" t="n">
        <f aca="false">SUM(N25:N26)</f>
        <v>7.11534220992</v>
      </c>
      <c r="P25" s="280" t="n">
        <f aca="false">H25+I25+O25</f>
        <v>11.37504960992</v>
      </c>
      <c r="Q25" s="106" t="n">
        <f aca="false">E25*P25</f>
        <v>18200.079375872</v>
      </c>
      <c r="R25" s="277" t="n">
        <f aca="false">E25*(H25+I25)</f>
        <v>6815.53184</v>
      </c>
      <c r="S25" s="277" t="n">
        <f aca="false">E25*N25</f>
        <v>9955.878912</v>
      </c>
    </row>
    <row r="26" customFormat="false" ht="33" hidden="false" customHeight="true" outlineLevel="0" collapsed="false">
      <c r="A26" s="278"/>
      <c r="B26" s="85"/>
      <c r="C26" s="279"/>
      <c r="D26" s="278"/>
      <c r="E26" s="274"/>
      <c r="F26" s="88"/>
      <c r="G26" s="89"/>
      <c r="H26" s="106"/>
      <c r="I26" s="106"/>
      <c r="J26" s="275" t="s">
        <v>749</v>
      </c>
      <c r="K26" s="272" t="s">
        <v>92</v>
      </c>
      <c r="L26" s="281" t="n">
        <v>0.03</v>
      </c>
      <c r="M26" s="93" t="n">
        <v>25.543</v>
      </c>
      <c r="N26" s="106" t="n">
        <f aca="false">L26*M26*$N$5</f>
        <v>0.89291788992</v>
      </c>
      <c r="O26" s="106"/>
      <c r="P26" s="280"/>
      <c r="Q26" s="106"/>
      <c r="R26" s="277" t="n">
        <f aca="false">E26*(H26+I26)</f>
        <v>0</v>
      </c>
      <c r="S26" s="277" t="n">
        <f aca="false">E25*N26</f>
        <v>1428.668623872</v>
      </c>
    </row>
    <row r="27" customFormat="false" ht="21" hidden="false" customHeight="true" outlineLevel="0" collapsed="false">
      <c r="A27" s="278" t="n">
        <f aca="false">A25+1</f>
        <v>14</v>
      </c>
      <c r="B27" s="85" t="s">
        <v>1017</v>
      </c>
      <c r="C27" s="279" t="s">
        <v>1025</v>
      </c>
      <c r="D27" s="278" t="s">
        <v>95</v>
      </c>
      <c r="E27" s="274" t="n">
        <v>1600</v>
      </c>
      <c r="F27" s="88" t="n">
        <v>0.592</v>
      </c>
      <c r="G27" s="89" t="n">
        <v>0.0071</v>
      </c>
      <c r="H27" s="106" t="n">
        <f aca="false">F27*$H$5</f>
        <v>1.14105632</v>
      </c>
      <c r="I27" s="106" t="n">
        <f aca="false">G27*$I$5</f>
        <v>0.020531141</v>
      </c>
      <c r="J27" s="275" t="s">
        <v>1019</v>
      </c>
      <c r="K27" s="272" t="s">
        <v>95</v>
      </c>
      <c r="L27" s="93" t="n">
        <v>1</v>
      </c>
      <c r="M27" s="93" t="n">
        <v>3.56</v>
      </c>
      <c r="N27" s="106" t="n">
        <f aca="false">L27*M27*$N$5</f>
        <v>4.14828288</v>
      </c>
      <c r="O27" s="106" t="n">
        <f aca="false">SUM(N27:N29)</f>
        <v>5.9222130879744</v>
      </c>
      <c r="P27" s="280" t="n">
        <f aca="false">H27+I27+O27</f>
        <v>7.0838005489744</v>
      </c>
      <c r="Q27" s="106" t="n">
        <f aca="false">E27*P27</f>
        <v>11334.080878359</v>
      </c>
      <c r="R27" s="277" t="n">
        <f aca="false">E27*(H27+I27)</f>
        <v>1858.5399376</v>
      </c>
      <c r="S27" s="277" t="n">
        <f aca="false">E27*N27</f>
        <v>6637.252608</v>
      </c>
    </row>
    <row r="28" customFormat="false" ht="21" hidden="false" customHeight="true" outlineLevel="0" collapsed="false">
      <c r="A28" s="278"/>
      <c r="B28" s="85"/>
      <c r="C28" s="279"/>
      <c r="D28" s="278"/>
      <c r="E28" s="274"/>
      <c r="F28" s="88"/>
      <c r="G28" s="89"/>
      <c r="H28" s="106"/>
      <c r="I28" s="106"/>
      <c r="J28" s="275" t="s">
        <v>788</v>
      </c>
      <c r="K28" s="272" t="s">
        <v>92</v>
      </c>
      <c r="L28" s="93" t="n">
        <v>0.059</v>
      </c>
      <c r="M28" s="93" t="n">
        <v>25.543</v>
      </c>
      <c r="N28" s="106" t="n">
        <f aca="false">L28*M28*$N$5</f>
        <v>1.756071850176</v>
      </c>
      <c r="O28" s="106"/>
      <c r="P28" s="280"/>
      <c r="Q28" s="106"/>
      <c r="R28" s="277"/>
      <c r="S28" s="277"/>
    </row>
    <row r="29" customFormat="false" ht="33.75" hidden="false" customHeight="true" outlineLevel="0" collapsed="false">
      <c r="A29" s="278"/>
      <c r="B29" s="85"/>
      <c r="C29" s="279"/>
      <c r="D29" s="278"/>
      <c r="E29" s="274"/>
      <c r="F29" s="88"/>
      <c r="G29" s="89"/>
      <c r="H29" s="106"/>
      <c r="I29" s="106"/>
      <c r="J29" s="275" t="s">
        <v>749</v>
      </c>
      <c r="K29" s="272" t="s">
        <v>92</v>
      </c>
      <c r="L29" s="281" t="n">
        <v>0.0006</v>
      </c>
      <c r="M29" s="93" t="n">
        <v>25.543</v>
      </c>
      <c r="N29" s="106" t="n">
        <f aca="false">L29*M29*$N$5</f>
        <v>0.0178583577984</v>
      </c>
      <c r="O29" s="106"/>
      <c r="P29" s="280"/>
      <c r="Q29" s="106"/>
      <c r="R29" s="277" t="n">
        <f aca="false">E29*(H29+I29)</f>
        <v>0</v>
      </c>
      <c r="S29" s="277" t="n">
        <f aca="false">E27*N29</f>
        <v>28.57337247744</v>
      </c>
    </row>
    <row r="30" customFormat="false" ht="33.75" hidden="false" customHeight="true" outlineLevel="0" collapsed="false">
      <c r="A30" s="323"/>
      <c r="B30" s="324"/>
      <c r="C30" s="325" t="s">
        <v>1026</v>
      </c>
      <c r="D30" s="323"/>
      <c r="E30" s="326"/>
      <c r="F30" s="327"/>
      <c r="G30" s="328"/>
      <c r="H30" s="329"/>
      <c r="I30" s="329"/>
      <c r="J30" s="275"/>
      <c r="K30" s="272"/>
      <c r="L30" s="281"/>
      <c r="M30" s="93"/>
      <c r="N30" s="106"/>
      <c r="O30" s="329"/>
      <c r="P30" s="330"/>
      <c r="Q30" s="329"/>
      <c r="R30" s="277"/>
      <c r="S30" s="277"/>
    </row>
    <row r="31" customFormat="false" ht="47.25" hidden="false" customHeight="true" outlineLevel="0" collapsed="false">
      <c r="A31" s="272" t="n">
        <f aca="false">A27+1</f>
        <v>15</v>
      </c>
      <c r="B31" s="85" t="s">
        <v>1027</v>
      </c>
      <c r="C31" s="273" t="s">
        <v>1028</v>
      </c>
      <c r="D31" s="272" t="s">
        <v>488</v>
      </c>
      <c r="E31" s="229" t="n">
        <v>50</v>
      </c>
      <c r="F31" s="88" t="n">
        <v>0.975</v>
      </c>
      <c r="G31" s="89" t="n">
        <v>1.018</v>
      </c>
      <c r="H31" s="106" t="n">
        <f aca="false">F31*$H$5</f>
        <v>1.8792735</v>
      </c>
      <c r="I31" s="106" t="n">
        <f aca="false">G31*$I$5</f>
        <v>2.94376078</v>
      </c>
      <c r="J31" s="275" t="s">
        <v>1029</v>
      </c>
      <c r="K31" s="275" t="s">
        <v>488</v>
      </c>
      <c r="L31" s="93" t="n">
        <v>1</v>
      </c>
      <c r="M31" s="93" t="n">
        <v>37</v>
      </c>
      <c r="N31" s="106" t="n">
        <f aca="false">L31*M31*$N$5</f>
        <v>43.114176</v>
      </c>
      <c r="O31" s="106" t="n">
        <f aca="false">N31</f>
        <v>43.114176</v>
      </c>
      <c r="P31" s="276" t="n">
        <f aca="false">H31+I31+O31</f>
        <v>47.93721028</v>
      </c>
      <c r="Q31" s="106" t="n">
        <f aca="false">E31*P31</f>
        <v>2396.860514</v>
      </c>
      <c r="R31" s="277" t="n">
        <f aca="false">E31*(H31+I31)</f>
        <v>241.151714</v>
      </c>
      <c r="S31" s="277" t="n">
        <f aca="false">E31*N31</f>
        <v>2155.7088</v>
      </c>
    </row>
    <row r="32" customFormat="false" ht="40.5" hidden="false" customHeight="true" outlineLevel="0" collapsed="false">
      <c r="A32" s="272" t="n">
        <f aca="false">A31+1</f>
        <v>16</v>
      </c>
      <c r="B32" s="85" t="s">
        <v>1027</v>
      </c>
      <c r="C32" s="273" t="s">
        <v>1030</v>
      </c>
      <c r="D32" s="272" t="s">
        <v>488</v>
      </c>
      <c r="E32" s="229" t="n">
        <v>90</v>
      </c>
      <c r="F32" s="88" t="n">
        <v>0.975</v>
      </c>
      <c r="G32" s="89" t="n">
        <v>1.018</v>
      </c>
      <c r="H32" s="106" t="n">
        <f aca="false">F32*$H$5</f>
        <v>1.8792735</v>
      </c>
      <c r="I32" s="106" t="n">
        <f aca="false">G32*$I$5</f>
        <v>2.94376078</v>
      </c>
      <c r="J32" s="275" t="s">
        <v>1029</v>
      </c>
      <c r="K32" s="275" t="s">
        <v>488</v>
      </c>
      <c r="L32" s="93" t="n">
        <v>1</v>
      </c>
      <c r="M32" s="93" t="n">
        <v>28</v>
      </c>
      <c r="N32" s="106" t="n">
        <f aca="false">L32*M32*$N$5</f>
        <v>32.626944</v>
      </c>
      <c r="O32" s="106" t="n">
        <f aca="false">N32</f>
        <v>32.626944</v>
      </c>
      <c r="P32" s="276" t="n">
        <f aca="false">H32+I32+O32</f>
        <v>37.44997828</v>
      </c>
      <c r="Q32" s="106" t="n">
        <f aca="false">E32*P32</f>
        <v>3370.4980452</v>
      </c>
      <c r="R32" s="277" t="n">
        <f aca="false">E32*(H32+I32)</f>
        <v>434.0730852</v>
      </c>
      <c r="S32" s="277" t="n">
        <f aca="false">E32*N32</f>
        <v>2936.42496</v>
      </c>
    </row>
    <row r="33" customFormat="false" ht="31.5" hidden="false" customHeight="true" outlineLevel="0" collapsed="false">
      <c r="A33" s="272" t="n">
        <f aca="false">A32+1</f>
        <v>17</v>
      </c>
      <c r="B33" s="85" t="s">
        <v>1031</v>
      </c>
      <c r="C33" s="273" t="s">
        <v>1032</v>
      </c>
      <c r="D33" s="272" t="s">
        <v>488</v>
      </c>
      <c r="E33" s="229" t="n">
        <v>300</v>
      </c>
      <c r="F33" s="89" t="n">
        <v>0.659</v>
      </c>
      <c r="G33" s="89" t="n">
        <v>0.612</v>
      </c>
      <c r="H33" s="106" t="n">
        <f aca="false">F33*$H$5</f>
        <v>1.27019614</v>
      </c>
      <c r="I33" s="106" t="n">
        <f aca="false">G33*$I$5</f>
        <v>1.76972652</v>
      </c>
      <c r="J33" s="275" t="s">
        <v>1033</v>
      </c>
      <c r="K33" s="275" t="s">
        <v>488</v>
      </c>
      <c r="L33" s="93" t="n">
        <v>1</v>
      </c>
      <c r="M33" s="93" t="n">
        <v>4</v>
      </c>
      <c r="N33" s="106" t="n">
        <f aca="false">L33*M33*$N$5</f>
        <v>4.660992</v>
      </c>
      <c r="O33" s="106" t="n">
        <f aca="false">N33</f>
        <v>4.660992</v>
      </c>
      <c r="P33" s="276" t="n">
        <f aca="false">H33+I33+O33</f>
        <v>7.70091466</v>
      </c>
      <c r="Q33" s="106" t="n">
        <f aca="false">E33*P33</f>
        <v>2310.274398</v>
      </c>
      <c r="R33" s="277" t="n">
        <f aca="false">E33*(H33+I33)</f>
        <v>911.976798</v>
      </c>
      <c r="S33" s="277" t="n">
        <f aca="false">E33*N33</f>
        <v>1398.2976</v>
      </c>
    </row>
    <row r="34" customFormat="false" ht="51" hidden="false" customHeight="true" outlineLevel="0" collapsed="false">
      <c r="A34" s="272" t="n">
        <f aca="false">A33+1</f>
        <v>18</v>
      </c>
      <c r="B34" s="85" t="s">
        <v>861</v>
      </c>
      <c r="C34" s="273" t="s">
        <v>1034</v>
      </c>
      <c r="D34" s="272" t="s">
        <v>92</v>
      </c>
      <c r="E34" s="229" t="n">
        <v>862.5</v>
      </c>
      <c r="F34" s="89" t="n">
        <v>0.01</v>
      </c>
      <c r="G34" s="89" t="n">
        <v>0.211</v>
      </c>
      <c r="H34" s="106" t="n">
        <f aca="false">F34*$H$5</f>
        <v>0.0192746</v>
      </c>
      <c r="I34" s="106" t="n">
        <f aca="false">G34*$I$5</f>
        <v>0.61015081</v>
      </c>
      <c r="J34" s="275" t="s">
        <v>1035</v>
      </c>
      <c r="K34" s="272" t="s">
        <v>92</v>
      </c>
      <c r="L34" s="93" t="n">
        <v>1</v>
      </c>
      <c r="M34" s="93" t="n">
        <v>4</v>
      </c>
      <c r="N34" s="106" t="n">
        <f aca="false">L34*M34*$N$5</f>
        <v>4.660992</v>
      </c>
      <c r="O34" s="106" t="n">
        <f aca="false">N34</f>
        <v>4.660992</v>
      </c>
      <c r="P34" s="276" t="n">
        <f aca="false">H34+I34+O34</f>
        <v>5.29041741</v>
      </c>
      <c r="Q34" s="106" t="n">
        <f aca="false">E34*P34</f>
        <v>4562.985016125</v>
      </c>
      <c r="R34" s="277" t="n">
        <f aca="false">E34*(H34+I34)</f>
        <v>542.879416125</v>
      </c>
      <c r="S34" s="277" t="n">
        <f aca="false">E34*N34</f>
        <v>4020.1056</v>
      </c>
    </row>
    <row r="35" customFormat="false" ht="33.75" hidden="false" customHeight="true" outlineLevel="0" collapsed="false">
      <c r="A35" s="272" t="n">
        <f aca="false">A34+1</f>
        <v>19</v>
      </c>
      <c r="B35" s="85" t="s">
        <v>101</v>
      </c>
      <c r="C35" s="273" t="s">
        <v>1036</v>
      </c>
      <c r="D35" s="272" t="s">
        <v>103</v>
      </c>
      <c r="E35" s="274" t="n">
        <v>1552.5</v>
      </c>
      <c r="F35" s="88" t="n">
        <v>0</v>
      </c>
      <c r="G35" s="89" t="n">
        <v>0.94</v>
      </c>
      <c r="H35" s="106" t="n">
        <f aca="false">F35*$H$5</f>
        <v>0</v>
      </c>
      <c r="I35" s="106" t="n">
        <f aca="false">G35*$I$5</f>
        <v>2.7182074</v>
      </c>
      <c r="J35" s="275" t="s">
        <v>93</v>
      </c>
      <c r="K35" s="275" t="s">
        <v>93</v>
      </c>
      <c r="L35" s="93" t="n">
        <v>0</v>
      </c>
      <c r="M35" s="93" t="n">
        <v>0</v>
      </c>
      <c r="N35" s="106" t="n">
        <f aca="false">L35*M35*$N$5</f>
        <v>0</v>
      </c>
      <c r="O35" s="106" t="n">
        <f aca="false">N35</f>
        <v>0</v>
      </c>
      <c r="P35" s="276" t="n">
        <f aca="false">H35+I35+O35</f>
        <v>2.7182074</v>
      </c>
      <c r="Q35" s="106" t="n">
        <f aca="false">E35*P35</f>
        <v>4220.0169885</v>
      </c>
      <c r="R35" s="277" t="n">
        <f aca="false">E35*(H35+I35)</f>
        <v>4220.0169885</v>
      </c>
      <c r="S35" s="277" t="n">
        <f aca="false">E35*N35</f>
        <v>0</v>
      </c>
    </row>
    <row r="36" customFormat="false" ht="38.25" hidden="false" customHeight="true" outlineLevel="0" collapsed="false">
      <c r="A36" s="272" t="n">
        <f aca="false">A35+1</f>
        <v>20</v>
      </c>
      <c r="B36" s="85" t="s">
        <v>1037</v>
      </c>
      <c r="C36" s="273" t="s">
        <v>1038</v>
      </c>
      <c r="D36" s="272" t="s">
        <v>108</v>
      </c>
      <c r="E36" s="274" t="n">
        <v>3450</v>
      </c>
      <c r="F36" s="88" t="n">
        <v>0.244</v>
      </c>
      <c r="G36" s="89" t="n">
        <v>0</v>
      </c>
      <c r="H36" s="106" t="n">
        <f aca="false">F36*$H$5</f>
        <v>0.47030024</v>
      </c>
      <c r="I36" s="106" t="n">
        <f aca="false">G36*$I$5</f>
        <v>0</v>
      </c>
      <c r="J36" s="275" t="s">
        <v>93</v>
      </c>
      <c r="K36" s="275" t="s">
        <v>93</v>
      </c>
      <c r="L36" s="93" t="n">
        <v>0</v>
      </c>
      <c r="M36" s="93" t="n">
        <v>0</v>
      </c>
      <c r="N36" s="106" t="n">
        <f aca="false">L36*M36*$N$5</f>
        <v>0</v>
      </c>
      <c r="O36" s="106" t="n">
        <f aca="false">N36</f>
        <v>0</v>
      </c>
      <c r="P36" s="276" t="n">
        <f aca="false">H36+I36+O36</f>
        <v>0.47030024</v>
      </c>
      <c r="Q36" s="106" t="n">
        <f aca="false">E36*P36</f>
        <v>1622.535828</v>
      </c>
      <c r="R36" s="277" t="n">
        <f aca="false">E36*(H36+I36)</f>
        <v>1622.535828</v>
      </c>
      <c r="S36" s="277" t="n">
        <f aca="false">E36*N36</f>
        <v>0</v>
      </c>
    </row>
    <row r="37" customFormat="false" ht="38.25" hidden="false" customHeight="true" outlineLevel="0" collapsed="false">
      <c r="A37" s="272" t="n">
        <f aca="false">A36+1</f>
        <v>21</v>
      </c>
      <c r="B37" s="85" t="s">
        <v>595</v>
      </c>
      <c r="C37" s="273" t="s">
        <v>1039</v>
      </c>
      <c r="D37" s="272" t="s">
        <v>108</v>
      </c>
      <c r="E37" s="229" t="n">
        <v>250</v>
      </c>
      <c r="F37" s="88" t="n">
        <v>0.632</v>
      </c>
      <c r="G37" s="89" t="n">
        <v>0</v>
      </c>
      <c r="H37" s="106" t="n">
        <f aca="false">F37*$H$5</f>
        <v>1.21815472</v>
      </c>
      <c r="I37" s="106" t="n">
        <f aca="false">G37*$I$5</f>
        <v>0</v>
      </c>
      <c r="J37" s="275" t="s">
        <v>93</v>
      </c>
      <c r="K37" s="275" t="s">
        <v>93</v>
      </c>
      <c r="L37" s="93" t="n">
        <v>0</v>
      </c>
      <c r="M37" s="93" t="n">
        <v>0</v>
      </c>
      <c r="N37" s="106" t="n">
        <f aca="false">L37*M37*$N$5</f>
        <v>0</v>
      </c>
      <c r="O37" s="106" t="n">
        <f aca="false">N37</f>
        <v>0</v>
      </c>
      <c r="P37" s="276" t="n">
        <f aca="false">H37+I37+O37</f>
        <v>1.21815472</v>
      </c>
      <c r="Q37" s="106" t="n">
        <f aca="false">E37*P37</f>
        <v>304.53868</v>
      </c>
      <c r="R37" s="277" t="n">
        <f aca="false">E37*(H37+I37)</f>
        <v>304.53868</v>
      </c>
      <c r="S37" s="277" t="n">
        <f aca="false">E37*N37</f>
        <v>0</v>
      </c>
    </row>
    <row r="38" customFormat="false" ht="42" hidden="false" customHeight="true" outlineLevel="0" collapsed="false">
      <c r="A38" s="272" t="n">
        <f aca="false">A37+1</f>
        <v>22</v>
      </c>
      <c r="B38" s="85" t="s">
        <v>659</v>
      </c>
      <c r="C38" s="273" t="s">
        <v>1040</v>
      </c>
      <c r="D38" s="272" t="s">
        <v>488</v>
      </c>
      <c r="E38" s="274" t="n">
        <v>1050</v>
      </c>
      <c r="F38" s="89" t="n">
        <v>0</v>
      </c>
      <c r="G38" s="89" t="n">
        <v>0</v>
      </c>
      <c r="H38" s="106" t="n">
        <f aca="false">F38*$H$5</f>
        <v>0</v>
      </c>
      <c r="I38" s="106" t="n">
        <f aca="false">G38*$I$5</f>
        <v>0</v>
      </c>
      <c r="J38" s="275" t="s">
        <v>1041</v>
      </c>
      <c r="K38" s="275" t="s">
        <v>488</v>
      </c>
      <c r="L38" s="93" t="n">
        <v>1</v>
      </c>
      <c r="M38" s="93" t="n">
        <v>0.75</v>
      </c>
      <c r="N38" s="106" t="n">
        <f aca="false">L38*M38*$N$5</f>
        <v>0.873936</v>
      </c>
      <c r="O38" s="106" t="n">
        <f aca="false">N38</f>
        <v>0.873936</v>
      </c>
      <c r="P38" s="276" t="n">
        <f aca="false">H38+I38+O38</f>
        <v>0.873936</v>
      </c>
      <c r="Q38" s="106" t="n">
        <f aca="false">E38*P38</f>
        <v>917.6328</v>
      </c>
      <c r="R38" s="277" t="n">
        <f aca="false">E38*(H38+I38)</f>
        <v>0</v>
      </c>
      <c r="S38" s="277" t="n">
        <f aca="false">E38*N38</f>
        <v>917.6328</v>
      </c>
    </row>
    <row r="39" customFormat="false" ht="36.75" hidden="false" customHeight="true" outlineLevel="0" collapsed="false">
      <c r="A39" s="272" t="n">
        <f aca="false">A38+1</f>
        <v>23</v>
      </c>
      <c r="B39" s="85" t="s">
        <v>1042</v>
      </c>
      <c r="C39" s="273" t="s">
        <v>1043</v>
      </c>
      <c r="D39" s="272" t="s">
        <v>108</v>
      </c>
      <c r="E39" s="274" t="n">
        <v>3200</v>
      </c>
      <c r="F39" s="89" t="n">
        <v>0.0242</v>
      </c>
      <c r="G39" s="89" t="n">
        <v>0</v>
      </c>
      <c r="H39" s="106" t="n">
        <f aca="false">F39*$H$5</f>
        <v>0.046644532</v>
      </c>
      <c r="I39" s="106" t="n">
        <f aca="false">G39*$I$5</f>
        <v>0</v>
      </c>
      <c r="J39" s="275" t="s">
        <v>93</v>
      </c>
      <c r="K39" s="275" t="s">
        <v>93</v>
      </c>
      <c r="L39" s="93" t="n">
        <v>0</v>
      </c>
      <c r="M39" s="93" t="n">
        <v>0</v>
      </c>
      <c r="N39" s="106" t="n">
        <f aca="false">L39*M39*$N$5</f>
        <v>0</v>
      </c>
      <c r="O39" s="106" t="n">
        <f aca="false">N39</f>
        <v>0</v>
      </c>
      <c r="P39" s="276" t="n">
        <f aca="false">H39+I39+O39</f>
        <v>0.046644532</v>
      </c>
      <c r="Q39" s="106" t="n">
        <f aca="false">E39*P39</f>
        <v>149.2625024</v>
      </c>
      <c r="R39" s="277" t="n">
        <f aca="false">E39*(H39+I39)</f>
        <v>149.2625024</v>
      </c>
      <c r="S39" s="277" t="n">
        <f aca="false">E39*N39</f>
        <v>0</v>
      </c>
    </row>
    <row r="40" customFormat="false" ht="21" hidden="false" customHeight="true" outlineLevel="0" collapsed="false">
      <c r="A40" s="272" t="n">
        <f aca="false">A39+1</f>
        <v>24</v>
      </c>
      <c r="B40" s="85" t="s">
        <v>659</v>
      </c>
      <c r="C40" s="273" t="s">
        <v>1044</v>
      </c>
      <c r="D40" s="272" t="s">
        <v>499</v>
      </c>
      <c r="E40" s="229" t="n">
        <v>64</v>
      </c>
      <c r="F40" s="88" t="n">
        <v>0</v>
      </c>
      <c r="G40" s="89" t="n">
        <v>0</v>
      </c>
      <c r="H40" s="106" t="n">
        <f aca="false">F40*$H$5</f>
        <v>0</v>
      </c>
      <c r="I40" s="106" t="n">
        <f aca="false">G40*$I$5</f>
        <v>0</v>
      </c>
      <c r="J40" s="275" t="s">
        <v>1045</v>
      </c>
      <c r="K40" s="275" t="s">
        <v>499</v>
      </c>
      <c r="L40" s="93" t="n">
        <v>1</v>
      </c>
      <c r="M40" s="93" t="n">
        <v>3</v>
      </c>
      <c r="N40" s="106" t="n">
        <f aca="false">L40*M40*$N$5</f>
        <v>3.495744</v>
      </c>
      <c r="O40" s="106" t="n">
        <f aca="false">N40</f>
        <v>3.495744</v>
      </c>
      <c r="P40" s="276" t="n">
        <f aca="false">H40+I40+O40</f>
        <v>3.495744</v>
      </c>
      <c r="Q40" s="106" t="n">
        <f aca="false">E40*P40</f>
        <v>223.727616</v>
      </c>
      <c r="R40" s="277" t="n">
        <f aca="false">E40*(H40+I40)</f>
        <v>0</v>
      </c>
      <c r="S40" s="277" t="n">
        <f aca="false">E40*N40</f>
        <v>223.727616</v>
      </c>
    </row>
    <row r="41" customFormat="false" ht="42" hidden="false" customHeight="true" outlineLevel="0" collapsed="false">
      <c r="A41" s="272" t="n">
        <f aca="false">A40+1</f>
        <v>25</v>
      </c>
      <c r="B41" s="85" t="s">
        <v>659</v>
      </c>
      <c r="C41" s="273" t="s">
        <v>1046</v>
      </c>
      <c r="D41" s="272" t="s">
        <v>488</v>
      </c>
      <c r="E41" s="229" t="n">
        <v>10</v>
      </c>
      <c r="F41" s="89" t="n">
        <v>0</v>
      </c>
      <c r="G41" s="89" t="n">
        <v>0</v>
      </c>
      <c r="H41" s="106" t="n">
        <f aca="false">F41*$H$5</f>
        <v>0</v>
      </c>
      <c r="I41" s="106" t="n">
        <f aca="false">G41*$I$5</f>
        <v>0</v>
      </c>
      <c r="J41" s="275" t="s">
        <v>1047</v>
      </c>
      <c r="K41" s="275" t="s">
        <v>488</v>
      </c>
      <c r="L41" s="93" t="n">
        <v>1</v>
      </c>
      <c r="M41" s="93" t="n">
        <v>17</v>
      </c>
      <c r="N41" s="106" t="n">
        <f aca="false">L41*M41*$N$5</f>
        <v>19.809216</v>
      </c>
      <c r="O41" s="106" t="n">
        <f aca="false">N41</f>
        <v>19.809216</v>
      </c>
      <c r="P41" s="276" t="n">
        <f aca="false">H41+I41+O41</f>
        <v>19.809216</v>
      </c>
      <c r="Q41" s="106" t="n">
        <f aca="false">E41*P41</f>
        <v>198.09216</v>
      </c>
      <c r="R41" s="277" t="n">
        <f aca="false">E41*(H41+I41)</f>
        <v>0</v>
      </c>
      <c r="S41" s="277" t="n">
        <f aca="false">E41*N41</f>
        <v>198.09216</v>
      </c>
    </row>
    <row r="42" customFormat="false" ht="51" hidden="false" customHeight="true" outlineLevel="0" collapsed="false">
      <c r="A42" s="272" t="n">
        <f aca="false">A41+1</f>
        <v>26</v>
      </c>
      <c r="B42" s="85" t="s">
        <v>659</v>
      </c>
      <c r="C42" s="273" t="s">
        <v>1048</v>
      </c>
      <c r="D42" s="272" t="s">
        <v>488</v>
      </c>
      <c r="E42" s="229" t="n">
        <v>10</v>
      </c>
      <c r="F42" s="89" t="n">
        <v>0</v>
      </c>
      <c r="G42" s="89" t="n">
        <v>0</v>
      </c>
      <c r="H42" s="106" t="n">
        <f aca="false">F42*$H$5</f>
        <v>0</v>
      </c>
      <c r="I42" s="106" t="n">
        <f aca="false">G42*$I$5</f>
        <v>0</v>
      </c>
      <c r="J42" s="275" t="s">
        <v>1049</v>
      </c>
      <c r="K42" s="275" t="s">
        <v>488</v>
      </c>
      <c r="L42" s="93" t="n">
        <v>1</v>
      </c>
      <c r="M42" s="93" t="n">
        <v>12</v>
      </c>
      <c r="N42" s="106" t="n">
        <f aca="false">L42*M42*$N$5</f>
        <v>13.982976</v>
      </c>
      <c r="O42" s="106" t="n">
        <f aca="false">N42</f>
        <v>13.982976</v>
      </c>
      <c r="P42" s="276" t="n">
        <f aca="false">H42+I42+O42</f>
        <v>13.982976</v>
      </c>
      <c r="Q42" s="106" t="n">
        <f aca="false">E42*P42</f>
        <v>139.82976</v>
      </c>
      <c r="R42" s="277" t="n">
        <f aca="false">E42*(H42+I42)</f>
        <v>0</v>
      </c>
      <c r="S42" s="277" t="n">
        <f aca="false">E42*N42</f>
        <v>139.82976</v>
      </c>
    </row>
    <row r="43" customFormat="false" ht="33.75" hidden="false" customHeight="true" outlineLevel="0" collapsed="false">
      <c r="A43" s="323"/>
      <c r="B43" s="324"/>
      <c r="C43" s="325" t="s">
        <v>1050</v>
      </c>
      <c r="D43" s="323"/>
      <c r="E43" s="326"/>
      <c r="F43" s="327"/>
      <c r="G43" s="328"/>
      <c r="H43" s="329"/>
      <c r="I43" s="329"/>
      <c r="J43" s="275"/>
      <c r="K43" s="272"/>
      <c r="L43" s="281"/>
      <c r="M43" s="93"/>
      <c r="N43" s="106"/>
      <c r="O43" s="329"/>
      <c r="P43" s="330"/>
      <c r="Q43" s="329"/>
      <c r="R43" s="277"/>
      <c r="S43" s="277"/>
    </row>
    <row r="44" customFormat="false" ht="47.25" hidden="false" customHeight="true" outlineLevel="0" collapsed="false">
      <c r="A44" s="272" t="n">
        <f aca="false">A42+1</f>
        <v>27</v>
      </c>
      <c r="B44" s="85" t="s">
        <v>861</v>
      </c>
      <c r="C44" s="273" t="s">
        <v>1051</v>
      </c>
      <c r="D44" s="272" t="s">
        <v>92</v>
      </c>
      <c r="E44" s="229" t="n">
        <v>90</v>
      </c>
      <c r="F44" s="88" t="n">
        <v>0.01</v>
      </c>
      <c r="G44" s="89" t="n">
        <v>0.211</v>
      </c>
      <c r="H44" s="106" t="n">
        <f aca="false">F44*$H$5</f>
        <v>0.0192746</v>
      </c>
      <c r="I44" s="106" t="n">
        <f aca="false">G44*$I$5</f>
        <v>0.61015081</v>
      </c>
      <c r="J44" s="275" t="s">
        <v>93</v>
      </c>
      <c r="K44" s="275" t="s">
        <v>93</v>
      </c>
      <c r="L44" s="93" t="n">
        <v>0</v>
      </c>
      <c r="M44" s="93" t="n">
        <v>0</v>
      </c>
      <c r="N44" s="106" t="n">
        <f aca="false">L44*M44*$N$5</f>
        <v>0</v>
      </c>
      <c r="O44" s="106" t="n">
        <f aca="false">N44</f>
        <v>0</v>
      </c>
      <c r="P44" s="276" t="n">
        <f aca="false">H44+I44+O44</f>
        <v>0.62942541</v>
      </c>
      <c r="Q44" s="106" t="n">
        <f aca="false">E44*P44</f>
        <v>56.6482869</v>
      </c>
      <c r="R44" s="277" t="n">
        <f aca="false">E44*(H44+I44)</f>
        <v>56.6482869</v>
      </c>
      <c r="S44" s="277" t="n">
        <f aca="false">E44*N44</f>
        <v>0</v>
      </c>
    </row>
    <row r="45" customFormat="false" ht="40.5" hidden="false" customHeight="true" outlineLevel="0" collapsed="false">
      <c r="A45" s="272" t="n">
        <f aca="false">A44+1</f>
        <v>28</v>
      </c>
      <c r="B45" s="85" t="s">
        <v>565</v>
      </c>
      <c r="C45" s="273" t="s">
        <v>1052</v>
      </c>
      <c r="D45" s="272" t="s">
        <v>92</v>
      </c>
      <c r="E45" s="229" t="n">
        <v>10</v>
      </c>
      <c r="F45" s="88" t="n">
        <v>1.94</v>
      </c>
      <c r="G45" s="89" t="n">
        <v>0</v>
      </c>
      <c r="H45" s="106" t="n">
        <f aca="false">F45*$H$5</f>
        <v>3.7392724</v>
      </c>
      <c r="I45" s="106" t="n">
        <f aca="false">G45*$I$5</f>
        <v>0</v>
      </c>
      <c r="J45" s="275" t="s">
        <v>93</v>
      </c>
      <c r="K45" s="275" t="s">
        <v>93</v>
      </c>
      <c r="L45" s="93" t="n">
        <v>0</v>
      </c>
      <c r="M45" s="93" t="n">
        <v>0</v>
      </c>
      <c r="N45" s="106" t="n">
        <f aca="false">L45*M45*$N$5</f>
        <v>0</v>
      </c>
      <c r="O45" s="106" t="n">
        <f aca="false">N45</f>
        <v>0</v>
      </c>
      <c r="P45" s="276" t="n">
        <f aca="false">H45+I45+O45</f>
        <v>3.7392724</v>
      </c>
      <c r="Q45" s="106" t="n">
        <f aca="false">E45*P45</f>
        <v>37.392724</v>
      </c>
      <c r="R45" s="277" t="n">
        <f aca="false">E45*(H45+I45)</f>
        <v>37.392724</v>
      </c>
      <c r="S45" s="277" t="n">
        <f aca="false">E45*N45</f>
        <v>0</v>
      </c>
    </row>
    <row r="46" customFormat="false" ht="21" hidden="false" customHeight="true" outlineLevel="0" collapsed="false">
      <c r="A46" s="331" t="n">
        <f aca="false">A45+1</f>
        <v>29</v>
      </c>
      <c r="B46" s="332" t="s">
        <v>1053</v>
      </c>
      <c r="C46" s="333" t="s">
        <v>1054</v>
      </c>
      <c r="D46" s="331" t="s">
        <v>92</v>
      </c>
      <c r="E46" s="334" t="n">
        <v>100</v>
      </c>
      <c r="F46" s="318" t="n">
        <v>1.74</v>
      </c>
      <c r="G46" s="335" t="n">
        <v>0.69</v>
      </c>
      <c r="H46" s="336" t="n">
        <f aca="false">F46*$H$5</f>
        <v>3.3537804</v>
      </c>
      <c r="I46" s="336" t="n">
        <f aca="false">G46*$I$5</f>
        <v>1.9952799</v>
      </c>
      <c r="J46" s="275" t="s">
        <v>788</v>
      </c>
      <c r="K46" s="272" t="s">
        <v>92</v>
      </c>
      <c r="L46" s="281" t="n">
        <v>0.71</v>
      </c>
      <c r="M46" s="93" t="n">
        <v>24.141</v>
      </c>
      <c r="N46" s="106" t="n">
        <f aca="false">L46*M46*$N$5</f>
        <v>19.97247889728</v>
      </c>
      <c r="O46" s="336" t="n">
        <f aca="false">SUM(N46:N49)</f>
        <v>26.811188901504</v>
      </c>
      <c r="P46" s="337" t="n">
        <f aca="false">H46+I46+O46</f>
        <v>32.160249201504</v>
      </c>
      <c r="Q46" s="336" t="n">
        <f aca="false">E46*P46</f>
        <v>3216.0249201504</v>
      </c>
      <c r="R46" s="277" t="n">
        <f aca="false">E46*(H46+I46)</f>
        <v>534.90603</v>
      </c>
      <c r="S46" s="277" t="n">
        <f aca="false">E46*N46</f>
        <v>1997.247889728</v>
      </c>
    </row>
    <row r="47" customFormat="false" ht="21" hidden="false" customHeight="true" outlineLevel="0" collapsed="false">
      <c r="A47" s="331"/>
      <c r="B47" s="332"/>
      <c r="C47" s="333"/>
      <c r="D47" s="331"/>
      <c r="E47" s="334"/>
      <c r="F47" s="318"/>
      <c r="G47" s="335"/>
      <c r="H47" s="336"/>
      <c r="I47" s="336"/>
      <c r="J47" s="275" t="s">
        <v>1055</v>
      </c>
      <c r="K47" s="272" t="s">
        <v>92</v>
      </c>
      <c r="L47" s="281" t="n">
        <v>0.44</v>
      </c>
      <c r="M47" s="93" t="n">
        <v>3.142</v>
      </c>
      <c r="N47" s="106" t="n">
        <f aca="false">L47*M47*$N$5</f>
        <v>1.61093205504</v>
      </c>
      <c r="O47" s="336"/>
      <c r="P47" s="337"/>
      <c r="Q47" s="336"/>
      <c r="R47" s="277"/>
      <c r="S47" s="277"/>
    </row>
    <row r="48" customFormat="false" ht="21" hidden="false" customHeight="true" outlineLevel="0" collapsed="false">
      <c r="A48" s="331"/>
      <c r="B48" s="332"/>
      <c r="C48" s="333"/>
      <c r="D48" s="331"/>
      <c r="E48" s="334"/>
      <c r="F48" s="318"/>
      <c r="G48" s="335"/>
      <c r="H48" s="336"/>
      <c r="I48" s="336"/>
      <c r="J48" s="275" t="s">
        <v>789</v>
      </c>
      <c r="K48" s="272" t="s">
        <v>108</v>
      </c>
      <c r="L48" s="281" t="n">
        <v>0.918</v>
      </c>
      <c r="M48" s="93" t="n">
        <v>3.5</v>
      </c>
      <c r="N48" s="106" t="n">
        <f aca="false">L48*M48*$N$5</f>
        <v>3.743941824</v>
      </c>
      <c r="O48" s="336"/>
      <c r="P48" s="337"/>
      <c r="Q48" s="336"/>
      <c r="R48" s="277"/>
      <c r="S48" s="277"/>
    </row>
    <row r="49" customFormat="false" ht="35.25" hidden="false" customHeight="true" outlineLevel="0" collapsed="false">
      <c r="A49" s="331"/>
      <c r="B49" s="332"/>
      <c r="C49" s="333"/>
      <c r="D49" s="331"/>
      <c r="E49" s="334"/>
      <c r="F49" s="318"/>
      <c r="G49" s="335"/>
      <c r="H49" s="336"/>
      <c r="I49" s="336"/>
      <c r="J49" s="275" t="s">
        <v>790</v>
      </c>
      <c r="K49" s="272" t="s">
        <v>92</v>
      </c>
      <c r="L49" s="281" t="n">
        <v>0.0101</v>
      </c>
      <c r="M49" s="93" t="n">
        <v>126.08</v>
      </c>
      <c r="N49" s="106" t="n">
        <f aca="false">L49*M49*$N$5</f>
        <v>1.483836125184</v>
      </c>
      <c r="O49" s="336"/>
      <c r="P49" s="337"/>
      <c r="Q49" s="336"/>
      <c r="R49" s="277"/>
      <c r="S49" s="277"/>
    </row>
    <row r="50" customFormat="false" ht="21" hidden="false" customHeight="true" outlineLevel="0" collapsed="false">
      <c r="A50" s="278" t="n">
        <f aca="false">A46+1</f>
        <v>30</v>
      </c>
      <c r="B50" s="85" t="s">
        <v>1056</v>
      </c>
      <c r="C50" s="279" t="s">
        <v>1057</v>
      </c>
      <c r="D50" s="331" t="s">
        <v>92</v>
      </c>
      <c r="E50" s="274" t="n">
        <v>80</v>
      </c>
      <c r="F50" s="88" t="n">
        <v>4.98</v>
      </c>
      <c r="G50" s="89" t="n">
        <v>0.76</v>
      </c>
      <c r="H50" s="106" t="n">
        <f aca="false">F50*$H$5</f>
        <v>9.5987508</v>
      </c>
      <c r="I50" s="106" t="n">
        <f aca="false">G50*$I$5</f>
        <v>2.1976996</v>
      </c>
      <c r="J50" s="275" t="s">
        <v>788</v>
      </c>
      <c r="K50" s="272" t="s">
        <v>92</v>
      </c>
      <c r="L50" s="93" t="n">
        <v>1.02</v>
      </c>
      <c r="M50" s="93" t="n">
        <v>25.543</v>
      </c>
      <c r="N50" s="106" t="n">
        <f aca="false">L50*M50*$N$5</f>
        <v>30.35920825728</v>
      </c>
      <c r="O50" s="106" t="n">
        <f aca="false">SUM(N50:N53)</f>
        <v>53.35281399168</v>
      </c>
      <c r="P50" s="280" t="n">
        <f aca="false">H50+I50+O50</f>
        <v>65.14926439168</v>
      </c>
      <c r="Q50" s="106" t="n">
        <f aca="false">E50*P50</f>
        <v>5211.9411513344</v>
      </c>
      <c r="R50" s="277" t="n">
        <f aca="false">E50*(H50+I50)</f>
        <v>943.716032</v>
      </c>
      <c r="S50" s="277" t="n">
        <f aca="false">E50*N50</f>
        <v>2428.7366605824</v>
      </c>
    </row>
    <row r="51" customFormat="false" ht="21" hidden="false" customHeight="true" outlineLevel="0" collapsed="false">
      <c r="A51" s="278"/>
      <c r="B51" s="85"/>
      <c r="C51" s="279"/>
      <c r="D51" s="331"/>
      <c r="E51" s="274"/>
      <c r="F51" s="88"/>
      <c r="G51" s="89"/>
      <c r="H51" s="106"/>
      <c r="I51" s="106"/>
      <c r="J51" s="275" t="s">
        <v>789</v>
      </c>
      <c r="K51" s="272" t="s">
        <v>108</v>
      </c>
      <c r="L51" s="93" t="n">
        <v>2.64</v>
      </c>
      <c r="M51" s="93" t="n">
        <v>3.5</v>
      </c>
      <c r="N51" s="106" t="n">
        <f aca="false">L51*M51*$N$5</f>
        <v>10.76689152</v>
      </c>
      <c r="O51" s="106"/>
      <c r="P51" s="280"/>
      <c r="Q51" s="106"/>
      <c r="R51" s="277"/>
      <c r="S51" s="277"/>
    </row>
    <row r="52" customFormat="false" ht="21" hidden="false" customHeight="true" outlineLevel="0" collapsed="false">
      <c r="A52" s="278"/>
      <c r="B52" s="85"/>
      <c r="C52" s="279"/>
      <c r="D52" s="331"/>
      <c r="E52" s="274"/>
      <c r="F52" s="88"/>
      <c r="G52" s="89"/>
      <c r="H52" s="106"/>
      <c r="I52" s="106"/>
      <c r="J52" s="275" t="s">
        <v>790</v>
      </c>
      <c r="K52" s="272" t="s">
        <v>92</v>
      </c>
      <c r="L52" s="93" t="n">
        <v>0.06</v>
      </c>
      <c r="M52" s="93" t="n">
        <v>126.08</v>
      </c>
      <c r="N52" s="106" t="n">
        <f aca="false">L52*M52*$N$5</f>
        <v>8.8148680704</v>
      </c>
      <c r="O52" s="106"/>
      <c r="P52" s="280"/>
      <c r="Q52" s="106"/>
      <c r="R52" s="277"/>
      <c r="S52" s="277"/>
    </row>
    <row r="53" customFormat="false" ht="12" hidden="false" customHeight="true" outlineLevel="0" collapsed="false">
      <c r="A53" s="278"/>
      <c r="B53" s="85"/>
      <c r="C53" s="279"/>
      <c r="D53" s="331"/>
      <c r="E53" s="274"/>
      <c r="F53" s="88"/>
      <c r="G53" s="89"/>
      <c r="H53" s="106"/>
      <c r="I53" s="106"/>
      <c r="J53" s="275" t="s">
        <v>871</v>
      </c>
      <c r="K53" s="338" t="s">
        <v>499</v>
      </c>
      <c r="L53" s="281" t="n">
        <v>3.2</v>
      </c>
      <c r="M53" s="93" t="n">
        <v>0.915</v>
      </c>
      <c r="N53" s="106" t="n">
        <f aca="false">L53*M53*$N$5</f>
        <v>3.411846144</v>
      </c>
      <c r="O53" s="106"/>
      <c r="P53" s="280"/>
      <c r="Q53" s="106"/>
      <c r="R53" s="277" t="n">
        <f aca="false">E53*(H53+I53)</f>
        <v>0</v>
      </c>
      <c r="S53" s="277" t="n">
        <f aca="false">E50*N53</f>
        <v>272.94769152</v>
      </c>
    </row>
    <row r="54" customFormat="false" ht="21" hidden="false" customHeight="true" outlineLevel="0" collapsed="false">
      <c r="A54" s="278" t="n">
        <f aca="false">A50+1</f>
        <v>31</v>
      </c>
      <c r="B54" s="85" t="s">
        <v>473</v>
      </c>
      <c r="C54" s="279" t="s">
        <v>1058</v>
      </c>
      <c r="D54" s="278" t="s">
        <v>108</v>
      </c>
      <c r="E54" s="274" t="n">
        <v>780</v>
      </c>
      <c r="F54" s="88" t="n">
        <v>7.7</v>
      </c>
      <c r="G54" s="89" t="n">
        <v>0.15</v>
      </c>
      <c r="H54" s="106" t="n">
        <f aca="false">F54*$H$5</f>
        <v>14.841442</v>
      </c>
      <c r="I54" s="106" t="n">
        <f aca="false">G54*$I$5</f>
        <v>0.4337565</v>
      </c>
      <c r="J54" s="275" t="s">
        <v>1024</v>
      </c>
      <c r="K54" s="272" t="s">
        <v>108</v>
      </c>
      <c r="L54" s="281" t="n">
        <v>1</v>
      </c>
      <c r="M54" s="93" t="n">
        <v>5.34</v>
      </c>
      <c r="N54" s="106" t="n">
        <f aca="false">L54*M54*$N$5</f>
        <v>6.22242432</v>
      </c>
      <c r="O54" s="106" t="n">
        <f aca="false">SUM(N54:N55)</f>
        <v>7.293925787904</v>
      </c>
      <c r="P54" s="280" t="n">
        <f aca="false">H54+I54+O54</f>
        <v>22.569124287904</v>
      </c>
      <c r="Q54" s="106" t="n">
        <f aca="false">E54*P54</f>
        <v>17603.9169445651</v>
      </c>
      <c r="R54" s="277" t="n">
        <f aca="false">E54*(H54+I54)</f>
        <v>11914.65483</v>
      </c>
      <c r="S54" s="277" t="n">
        <f aca="false">E54*N54</f>
        <v>4853.4909696</v>
      </c>
    </row>
    <row r="55" customFormat="false" ht="21" hidden="false" customHeight="true" outlineLevel="0" collapsed="false">
      <c r="A55" s="278"/>
      <c r="B55" s="85"/>
      <c r="C55" s="279"/>
      <c r="D55" s="278"/>
      <c r="E55" s="274"/>
      <c r="F55" s="88"/>
      <c r="G55" s="89"/>
      <c r="H55" s="106"/>
      <c r="I55" s="106"/>
      <c r="J55" s="275" t="s">
        <v>749</v>
      </c>
      <c r="K55" s="272" t="s">
        <v>92</v>
      </c>
      <c r="L55" s="281" t="n">
        <v>0.036</v>
      </c>
      <c r="M55" s="93" t="n">
        <v>25.543</v>
      </c>
      <c r="N55" s="106" t="n">
        <f aca="false">L55*M55*$N$5</f>
        <v>1.071501467904</v>
      </c>
      <c r="O55" s="106"/>
      <c r="P55" s="280"/>
      <c r="Q55" s="106"/>
      <c r="R55" s="277" t="n">
        <f aca="false">E55*(H55+I55)</f>
        <v>0</v>
      </c>
      <c r="S55" s="277" t="n">
        <f aca="false">E54*N55</f>
        <v>835.77114496512</v>
      </c>
    </row>
    <row r="56" customFormat="false" ht="21" hidden="false" customHeight="true" outlineLevel="0" collapsed="false">
      <c r="A56" s="278" t="n">
        <f aca="false">A54+1</f>
        <v>32</v>
      </c>
      <c r="B56" s="85" t="s">
        <v>1059</v>
      </c>
      <c r="C56" s="279" t="s">
        <v>1060</v>
      </c>
      <c r="D56" s="278" t="s">
        <v>108</v>
      </c>
      <c r="E56" s="274" t="n">
        <v>230</v>
      </c>
      <c r="F56" s="88" t="n">
        <v>2.5</v>
      </c>
      <c r="G56" s="89" t="n">
        <v>0.05</v>
      </c>
      <c r="H56" s="106" t="n">
        <f aca="false">F56*$H$5</f>
        <v>4.81865</v>
      </c>
      <c r="I56" s="106" t="n">
        <f aca="false">G56*$I$5</f>
        <v>0.1445855</v>
      </c>
      <c r="J56" s="275" t="s">
        <v>1061</v>
      </c>
      <c r="K56" s="272" t="s">
        <v>108</v>
      </c>
      <c r="L56" s="281" t="n">
        <v>1</v>
      </c>
      <c r="M56" s="93" t="n">
        <v>8.01</v>
      </c>
      <c r="N56" s="106" t="n">
        <f aca="false">L56*M56*$N$5</f>
        <v>9.33363648</v>
      </c>
      <c r="O56" s="106" t="n">
        <f aca="false">SUM(N56:N57)</f>
        <v>10.0777347216</v>
      </c>
      <c r="P56" s="280" t="n">
        <f aca="false">H56+I56+O56</f>
        <v>15.0409702216</v>
      </c>
      <c r="Q56" s="106" t="n">
        <f aca="false">E56*P56</f>
        <v>3459.423150968</v>
      </c>
      <c r="R56" s="277" t="n">
        <f aca="false">E56*(H56+I56)</f>
        <v>1141.544165</v>
      </c>
      <c r="S56" s="277" t="n">
        <f aca="false">E56*N56</f>
        <v>2146.7363904</v>
      </c>
    </row>
    <row r="57" customFormat="false" ht="33" hidden="false" customHeight="true" outlineLevel="0" collapsed="false">
      <c r="A57" s="278"/>
      <c r="B57" s="85"/>
      <c r="C57" s="279"/>
      <c r="D57" s="278"/>
      <c r="E57" s="274"/>
      <c r="F57" s="88"/>
      <c r="G57" s="89"/>
      <c r="H57" s="106"/>
      <c r="I57" s="106"/>
      <c r="J57" s="275" t="s">
        <v>749</v>
      </c>
      <c r="K57" s="272" t="s">
        <v>92</v>
      </c>
      <c r="L57" s="281" t="n">
        <v>0.025</v>
      </c>
      <c r="M57" s="93" t="n">
        <v>25.543</v>
      </c>
      <c r="N57" s="106" t="n">
        <f aca="false">L57*M57*$N$5</f>
        <v>0.7440982416</v>
      </c>
      <c r="O57" s="106"/>
      <c r="P57" s="280"/>
      <c r="Q57" s="106"/>
      <c r="R57" s="277" t="n">
        <f aca="false">E57*(H57+I57)</f>
        <v>0</v>
      </c>
      <c r="S57" s="277" t="n">
        <f aca="false">E56*N57</f>
        <v>171.142595568</v>
      </c>
    </row>
    <row r="58" customFormat="false" ht="21" hidden="false" customHeight="true" outlineLevel="0" collapsed="false">
      <c r="A58" s="278" t="n">
        <f aca="false">A56+1</f>
        <v>33</v>
      </c>
      <c r="B58" s="85" t="s">
        <v>427</v>
      </c>
      <c r="C58" s="279" t="s">
        <v>1062</v>
      </c>
      <c r="D58" s="278" t="s">
        <v>108</v>
      </c>
      <c r="E58" s="274" t="n">
        <v>16</v>
      </c>
      <c r="F58" s="88" t="n">
        <v>0.69</v>
      </c>
      <c r="G58" s="89" t="n">
        <v>1.56</v>
      </c>
      <c r="H58" s="106" t="n">
        <f aca="false">F58*$H$5</f>
        <v>1.3299474</v>
      </c>
      <c r="I58" s="106" t="n">
        <f aca="false">G58*$I$5</f>
        <v>4.5110676</v>
      </c>
      <c r="J58" s="275" t="s">
        <v>1063</v>
      </c>
      <c r="K58" s="272" t="s">
        <v>108</v>
      </c>
      <c r="L58" s="93" t="n">
        <v>1</v>
      </c>
      <c r="M58" s="93" t="n">
        <v>25</v>
      </c>
      <c r="N58" s="106" t="n">
        <f aca="false">L58*M58*$N$5</f>
        <v>29.1312</v>
      </c>
      <c r="O58" s="106" t="n">
        <f aca="false">SUM(N58:N61)</f>
        <v>29.96367647616</v>
      </c>
      <c r="P58" s="280" t="n">
        <f aca="false">H58+I58+O58</f>
        <v>35.80469147616</v>
      </c>
      <c r="Q58" s="106" t="n">
        <f aca="false">E58*P58</f>
        <v>572.87506361856</v>
      </c>
      <c r="R58" s="277" t="n">
        <f aca="false">E58*(H58+I58)</f>
        <v>93.45624</v>
      </c>
      <c r="S58" s="277" t="n">
        <f aca="false">E58*N58</f>
        <v>466.0992</v>
      </c>
    </row>
    <row r="59" customFormat="false" ht="21" hidden="false" customHeight="true" outlineLevel="0" collapsed="false">
      <c r="A59" s="278"/>
      <c r="B59" s="85"/>
      <c r="C59" s="279"/>
      <c r="D59" s="278"/>
      <c r="E59" s="274"/>
      <c r="F59" s="88"/>
      <c r="G59" s="89"/>
      <c r="H59" s="106"/>
      <c r="I59" s="106"/>
      <c r="J59" s="275" t="s">
        <v>792</v>
      </c>
      <c r="K59" s="272" t="s">
        <v>499</v>
      </c>
      <c r="L59" s="93" t="n">
        <v>1.56</v>
      </c>
      <c r="M59" s="93" t="n">
        <v>0.4</v>
      </c>
      <c r="N59" s="106" t="n">
        <f aca="false">L59*M59*$N$5</f>
        <v>0.727114752</v>
      </c>
      <c r="O59" s="106"/>
      <c r="P59" s="280"/>
      <c r="Q59" s="106"/>
      <c r="R59" s="277"/>
      <c r="S59" s="277"/>
    </row>
    <row r="60" customFormat="false" ht="21" hidden="false" customHeight="true" outlineLevel="0" collapsed="false">
      <c r="A60" s="278"/>
      <c r="B60" s="85"/>
      <c r="C60" s="279"/>
      <c r="D60" s="278"/>
      <c r="E60" s="274"/>
      <c r="F60" s="88"/>
      <c r="G60" s="89"/>
      <c r="H60" s="106"/>
      <c r="I60" s="106"/>
      <c r="J60" s="275" t="s">
        <v>871</v>
      </c>
      <c r="K60" s="272" t="s">
        <v>499</v>
      </c>
      <c r="L60" s="93" t="n">
        <v>0.06</v>
      </c>
      <c r="M60" s="93" t="n">
        <v>0.915</v>
      </c>
      <c r="N60" s="106" t="n">
        <f aca="false">L60*M60*$N$5</f>
        <v>0.0639721152</v>
      </c>
      <c r="O60" s="106"/>
      <c r="P60" s="280"/>
      <c r="Q60" s="106"/>
      <c r="R60" s="277"/>
      <c r="S60" s="277"/>
    </row>
    <row r="61" customFormat="false" ht="33.75" hidden="false" customHeight="true" outlineLevel="0" collapsed="false">
      <c r="A61" s="278"/>
      <c r="B61" s="85"/>
      <c r="C61" s="279"/>
      <c r="D61" s="278"/>
      <c r="E61" s="274"/>
      <c r="F61" s="88"/>
      <c r="G61" s="89"/>
      <c r="H61" s="106"/>
      <c r="I61" s="106"/>
      <c r="J61" s="275" t="s">
        <v>793</v>
      </c>
      <c r="K61" s="272" t="s">
        <v>499</v>
      </c>
      <c r="L61" s="281" t="n">
        <v>0.048</v>
      </c>
      <c r="M61" s="93" t="n">
        <v>0.74</v>
      </c>
      <c r="N61" s="106" t="n">
        <f aca="false">L61*M61*$N$5</f>
        <v>0.04138960896</v>
      </c>
      <c r="O61" s="106"/>
      <c r="P61" s="280"/>
      <c r="Q61" s="106"/>
      <c r="R61" s="277" t="n">
        <f aca="false">E61*(H61+I61)</f>
        <v>0</v>
      </c>
      <c r="S61" s="277" t="n">
        <f aca="false">E58*N61</f>
        <v>0.66223374336</v>
      </c>
    </row>
    <row r="62" customFormat="false" ht="51.75" hidden="false" customHeight="true" outlineLevel="0" collapsed="false">
      <c r="A62" s="272" t="n">
        <f aca="false">A42+1</f>
        <v>27</v>
      </c>
      <c r="B62" s="85"/>
      <c r="C62" s="273" t="s">
        <v>1064</v>
      </c>
      <c r="D62" s="272" t="s">
        <v>108</v>
      </c>
      <c r="E62" s="229" t="n">
        <v>975</v>
      </c>
      <c r="F62" s="88"/>
      <c r="G62" s="89" t="n">
        <v>0</v>
      </c>
      <c r="H62" s="106" t="n">
        <f aca="false">F62*$H$5</f>
        <v>0</v>
      </c>
      <c r="I62" s="106" t="n">
        <f aca="false">G62*$I$5</f>
        <v>0</v>
      </c>
      <c r="J62" s="275" t="s">
        <v>792</v>
      </c>
      <c r="K62" s="272" t="s">
        <v>499</v>
      </c>
      <c r="L62" s="93" t="n">
        <v>2.65</v>
      </c>
      <c r="M62" s="93" t="n">
        <v>0.4</v>
      </c>
      <c r="N62" s="106" t="n">
        <f aca="false">L62*M62*$N$5</f>
        <v>1.23516288</v>
      </c>
      <c r="O62" s="106" t="n">
        <f aca="false">N62</f>
        <v>1.23516288</v>
      </c>
      <c r="P62" s="276" t="n">
        <f aca="false">H62+I62+O62</f>
        <v>1.23516288</v>
      </c>
      <c r="Q62" s="106" t="n">
        <f aca="false">E62*P62</f>
        <v>1204.283808</v>
      </c>
      <c r="R62" s="277" t="n">
        <f aca="false">E62*(H62+I62)</f>
        <v>0</v>
      </c>
      <c r="S62" s="277" t="n">
        <f aca="false">E62*N62</f>
        <v>1204.283808</v>
      </c>
    </row>
    <row r="63" customFormat="false" ht="15" hidden="false" customHeight="true" outlineLevel="0" collapsed="false">
      <c r="A63" s="103"/>
      <c r="B63" s="85"/>
      <c r="C63" s="104" t="s">
        <v>110</v>
      </c>
      <c r="D63" s="283"/>
      <c r="E63" s="93"/>
      <c r="F63" s="103"/>
      <c r="G63" s="103"/>
      <c r="H63" s="106"/>
      <c r="I63" s="106"/>
      <c r="J63" s="284"/>
      <c r="K63" s="272"/>
      <c r="L63" s="93"/>
      <c r="M63" s="106"/>
      <c r="N63" s="106"/>
      <c r="O63" s="93"/>
      <c r="P63" s="93"/>
      <c r="Q63" s="108" t="n">
        <f aca="false">SUM(Q17:Q62)</f>
        <v>111030.564993362</v>
      </c>
      <c r="R63" s="285" t="n">
        <f aca="false">SUM(R17:R62)</f>
        <v>37640.824836025</v>
      </c>
      <c r="S63" s="285" t="n">
        <f aca="false">SUM(S17:S62)</f>
        <v>64980.4195241914</v>
      </c>
      <c r="T63" s="286"/>
    </row>
    <row r="64" s="237" customFormat="true" ht="17.25" hidden="false" customHeight="true" outlineLevel="0" collapsed="false">
      <c r="A64" s="287"/>
      <c r="B64" s="288"/>
      <c r="C64" s="289" t="s">
        <v>111</v>
      </c>
      <c r="D64" s="289"/>
      <c r="E64" s="289"/>
      <c r="F64" s="287"/>
      <c r="G64" s="287"/>
      <c r="H64" s="287"/>
      <c r="I64" s="287"/>
      <c r="J64" s="287"/>
      <c r="K64" s="287"/>
      <c r="L64" s="287"/>
      <c r="M64" s="287"/>
      <c r="N64" s="290"/>
      <c r="O64" s="290"/>
      <c r="P64" s="290"/>
      <c r="Q64" s="291" t="n">
        <f aca="false">Q63*13.3%</f>
        <v>14767.0651441171</v>
      </c>
    </row>
    <row r="65" s="237" customFormat="true" ht="15" hidden="false" customHeight="false" outlineLevel="0" collapsed="false">
      <c r="A65" s="287"/>
      <c r="B65" s="288"/>
      <c r="C65" s="292" t="s">
        <v>110</v>
      </c>
      <c r="D65" s="293"/>
      <c r="E65" s="293"/>
      <c r="F65" s="287"/>
      <c r="G65" s="287"/>
      <c r="H65" s="287"/>
      <c r="I65" s="287"/>
      <c r="J65" s="287"/>
      <c r="K65" s="287"/>
      <c r="L65" s="287"/>
      <c r="M65" s="287"/>
      <c r="N65" s="290"/>
      <c r="O65" s="290"/>
      <c r="P65" s="290"/>
      <c r="Q65" s="291" t="n">
        <f aca="false">Q63+Q64</f>
        <v>125797.630137479</v>
      </c>
    </row>
    <row r="66" s="237" customFormat="true" ht="15" hidden="false" customHeight="false" outlineLevel="0" collapsed="false">
      <c r="A66" s="287"/>
      <c r="B66" s="288"/>
      <c r="C66" s="292" t="s">
        <v>112</v>
      </c>
      <c r="D66" s="293"/>
      <c r="E66" s="293"/>
      <c r="F66" s="287"/>
      <c r="G66" s="287"/>
      <c r="H66" s="287"/>
      <c r="I66" s="287"/>
      <c r="J66" s="287"/>
      <c r="K66" s="287"/>
      <c r="L66" s="287"/>
      <c r="M66" s="287"/>
      <c r="N66" s="290"/>
      <c r="O66" s="290"/>
      <c r="P66" s="290"/>
      <c r="Q66" s="291" t="n">
        <f aca="false">Q65*11%</f>
        <v>13837.7393151227</v>
      </c>
    </row>
    <row r="67" s="237" customFormat="true" ht="15" hidden="false" customHeight="false" outlineLevel="0" collapsed="false">
      <c r="A67" s="287"/>
      <c r="B67" s="288"/>
      <c r="C67" s="292" t="s">
        <v>110</v>
      </c>
      <c r="D67" s="293"/>
      <c r="E67" s="293"/>
      <c r="F67" s="287"/>
      <c r="G67" s="287"/>
      <c r="H67" s="287"/>
      <c r="I67" s="287"/>
      <c r="J67" s="287"/>
      <c r="K67" s="287"/>
      <c r="L67" s="287"/>
      <c r="M67" s="287"/>
      <c r="N67" s="290"/>
      <c r="O67" s="290"/>
      <c r="P67" s="290"/>
      <c r="Q67" s="291" t="n">
        <f aca="false">Q65+Q66</f>
        <v>139635.369452602</v>
      </c>
    </row>
    <row r="68" customFormat="false" ht="14.25" hidden="false" customHeight="false" outlineLevel="0" collapsed="false">
      <c r="A68" s="294"/>
      <c r="B68" s="295"/>
      <c r="C68" s="296"/>
      <c r="D68" s="294"/>
      <c r="E68" s="294"/>
      <c r="F68" s="294"/>
      <c r="G68" s="294"/>
      <c r="H68" s="294"/>
      <c r="I68" s="294"/>
      <c r="J68" s="294"/>
      <c r="K68" s="294"/>
      <c r="L68" s="294"/>
      <c r="M68" s="294"/>
      <c r="N68" s="297"/>
      <c r="O68" s="297"/>
      <c r="P68" s="297"/>
      <c r="Q68" s="298"/>
    </row>
    <row r="69" s="303" customFormat="true" ht="25.5" hidden="false" customHeight="true" outlineLevel="0" collapsed="false">
      <c r="A69" s="299"/>
      <c r="B69" s="299"/>
      <c r="C69" s="339" t="s">
        <v>113</v>
      </c>
      <c r="D69" s="339"/>
      <c r="E69" s="301"/>
      <c r="F69" s="301"/>
      <c r="G69" s="302"/>
      <c r="H69" s="302"/>
      <c r="I69" s="302"/>
      <c r="J69" s="302"/>
    </row>
  </sheetData>
  <mergeCells count="117">
    <mergeCell ref="A1:Q1"/>
    <mergeCell ref="A2:Q2"/>
    <mergeCell ref="A3:Q3"/>
    <mergeCell ref="K4:N4"/>
    <mergeCell ref="P4:Q4"/>
    <mergeCell ref="C8:E8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O14:O16"/>
    <mergeCell ref="P14:P16"/>
    <mergeCell ref="Q14:Q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O17:O19"/>
    <mergeCell ref="P17:P19"/>
    <mergeCell ref="Q17:Q19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O25:O26"/>
    <mergeCell ref="P25:P26"/>
    <mergeCell ref="Q25:Q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O27:O29"/>
    <mergeCell ref="P27:P29"/>
    <mergeCell ref="Q27:Q29"/>
    <mergeCell ref="A46:A49"/>
    <mergeCell ref="B46:B49"/>
    <mergeCell ref="C46:C49"/>
    <mergeCell ref="D46:D49"/>
    <mergeCell ref="E46:E49"/>
    <mergeCell ref="F46:F49"/>
    <mergeCell ref="G46:G49"/>
    <mergeCell ref="H46:H49"/>
    <mergeCell ref="I46:I49"/>
    <mergeCell ref="O46:O49"/>
    <mergeCell ref="P46:P49"/>
    <mergeCell ref="Q46:Q49"/>
    <mergeCell ref="A50:A53"/>
    <mergeCell ref="B50:B53"/>
    <mergeCell ref="C50:C53"/>
    <mergeCell ref="D50:D53"/>
    <mergeCell ref="E50:E53"/>
    <mergeCell ref="F50:F53"/>
    <mergeCell ref="G50:G53"/>
    <mergeCell ref="H50:H53"/>
    <mergeCell ref="I50:I53"/>
    <mergeCell ref="O50:O53"/>
    <mergeCell ref="P50:P53"/>
    <mergeCell ref="Q50:Q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O54:O55"/>
    <mergeCell ref="P54:P55"/>
    <mergeCell ref="Q54:Q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O56:O57"/>
    <mergeCell ref="P56:P57"/>
    <mergeCell ref="Q56:Q57"/>
    <mergeCell ref="A58:A61"/>
    <mergeCell ref="B58:B61"/>
    <mergeCell ref="C58:C61"/>
    <mergeCell ref="D58:D61"/>
    <mergeCell ref="E58:E61"/>
    <mergeCell ref="F58:F61"/>
    <mergeCell ref="G58:G61"/>
    <mergeCell ref="H58:H61"/>
    <mergeCell ref="I58:I61"/>
    <mergeCell ref="O58:O61"/>
    <mergeCell ref="P58:P61"/>
    <mergeCell ref="Q58:Q61"/>
    <mergeCell ref="C64:E64"/>
    <mergeCell ref="C69:D69"/>
    <mergeCell ref="G69:J69"/>
  </mergeCells>
  <printOptions headings="false" gridLines="false" gridLinesSet="true" horizontalCentered="false" verticalCentered="false"/>
  <pageMargins left="0.295138888888889" right="0.295138888888889" top="0.540277777777778" bottom="0.259722222222222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5.85"/>
    <col collapsed="false" customWidth="true" hidden="false" outlineLevel="0" max="2" min="2" style="1" width="33.7"/>
    <col collapsed="false" customWidth="true" hidden="false" outlineLevel="0" max="3" min="3" style="1" width="12.7"/>
    <col collapsed="false" customWidth="true" hidden="false" outlineLevel="0" max="4" min="4" style="2" width="12.28"/>
    <col collapsed="false" customWidth="true" hidden="false" outlineLevel="0" max="5" min="5" style="1" width="12.13"/>
    <col collapsed="false" customWidth="true" hidden="false" outlineLevel="0" max="6" min="6" style="1" width="15.42"/>
    <col collapsed="false" customWidth="false" hidden="false" outlineLevel="0" max="257" min="7" style="1" width="9.13"/>
  </cols>
  <sheetData>
    <row r="1" customFormat="false" ht="12.75" hidden="false" customHeight="false" outlineLevel="0" collapsed="false">
      <c r="B1" s="3" t="s">
        <v>50</v>
      </c>
      <c r="C1" s="4"/>
      <c r="D1" s="4"/>
      <c r="E1" s="4"/>
      <c r="F1" s="4"/>
    </row>
    <row r="2" customFormat="false" ht="12.75" hidden="false" customHeight="false" outlineLevel="0" collapsed="false">
      <c r="B2" s="3"/>
      <c r="C2" s="32"/>
      <c r="D2" s="32"/>
      <c r="E2" s="32"/>
      <c r="F2" s="32"/>
    </row>
    <row r="3" customFormat="false" ht="12.75" hidden="false" customHeight="false" outlineLevel="0" collapsed="false">
      <c r="B3" s="3" t="s">
        <v>51</v>
      </c>
      <c r="C3" s="34"/>
      <c r="D3" s="34"/>
      <c r="E3" s="34"/>
      <c r="F3" s="34"/>
    </row>
    <row r="4" customFormat="false" ht="12.75" hidden="false" customHeight="false" outlineLevel="0" collapsed="false">
      <c r="B4" s="3"/>
      <c r="C4" s="34"/>
      <c r="D4" s="34"/>
      <c r="E4" s="34"/>
      <c r="F4" s="34"/>
    </row>
    <row r="6" customFormat="false" ht="12.75" hidden="false" customHeight="false" outlineLevel="0" collapsed="false">
      <c r="A6" s="6"/>
      <c r="B6" s="6" t="s">
        <v>52</v>
      </c>
      <c r="C6" s="6"/>
      <c r="D6" s="6"/>
      <c r="E6" s="6"/>
      <c r="F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</row>
    <row r="8" customFormat="false" ht="12.75" hidden="false" customHeight="false" outlineLevel="0" collapsed="false">
      <c r="A8" s="6"/>
      <c r="B8" s="35" t="s">
        <v>53</v>
      </c>
      <c r="C8" s="35"/>
      <c r="D8" s="35"/>
      <c r="E8" s="36"/>
      <c r="F8" s="8" t="s">
        <v>5</v>
      </c>
    </row>
    <row r="9" customFormat="false" ht="12.75" hidden="false" customHeight="true" outlineLevel="0" collapsed="false">
      <c r="A9" s="37" t="s">
        <v>54</v>
      </c>
      <c r="B9" s="38" t="s">
        <v>7</v>
      </c>
      <c r="C9" s="39" t="s">
        <v>55</v>
      </c>
      <c r="D9" s="39" t="s">
        <v>56</v>
      </c>
      <c r="E9" s="39" t="s">
        <v>10</v>
      </c>
      <c r="F9" s="39" t="s">
        <v>11</v>
      </c>
    </row>
    <row r="10" customFormat="false" ht="32.25" hidden="false" customHeight="true" outlineLevel="0" collapsed="false">
      <c r="A10" s="37"/>
      <c r="B10" s="38"/>
      <c r="C10" s="39"/>
      <c r="D10" s="39"/>
      <c r="E10" s="39"/>
      <c r="F10" s="39"/>
    </row>
    <row r="11" customFormat="false" ht="12" hidden="false" customHeight="true" outlineLevel="0" collapsed="false">
      <c r="A11" s="11" t="n">
        <v>1</v>
      </c>
      <c r="B11" s="11" t="n">
        <v>2</v>
      </c>
      <c r="C11" s="10" t="n">
        <v>3</v>
      </c>
      <c r="D11" s="40" t="n">
        <v>4</v>
      </c>
      <c r="E11" s="10" t="n">
        <v>5</v>
      </c>
      <c r="F11" s="10" t="n">
        <v>6</v>
      </c>
    </row>
    <row r="12" customFormat="false" ht="12.75" hidden="false" customHeight="false" outlineLevel="1" collapsed="false">
      <c r="A12" s="41" t="s">
        <v>57</v>
      </c>
      <c r="B12" s="42" t="s">
        <v>58</v>
      </c>
      <c r="C12" s="43" t="n">
        <f aca="false">'2-1-1'!P1013</f>
        <v>803394.512463769</v>
      </c>
      <c r="D12" s="43"/>
      <c r="E12" s="43"/>
      <c r="F12" s="44" t="n">
        <f aca="false">SUM(C12:E12)</f>
        <v>803394.512463769</v>
      </c>
    </row>
    <row r="13" customFormat="false" ht="12.75" hidden="false" customHeight="false" outlineLevel="1" collapsed="false">
      <c r="A13" s="41" t="s">
        <v>59</v>
      </c>
      <c r="B13" s="42" t="s">
        <v>60</v>
      </c>
      <c r="C13" s="43" t="n">
        <f aca="false">'2-1-2'!Q56</f>
        <v>2825.12021325533</v>
      </c>
      <c r="D13" s="43"/>
      <c r="E13" s="43"/>
      <c r="F13" s="44" t="n">
        <f aca="false">SUM(C13:E13)</f>
        <v>2825.12021325533</v>
      </c>
    </row>
    <row r="14" customFormat="false" ht="12.75" hidden="false" customHeight="false" outlineLevel="1" collapsed="false">
      <c r="A14" s="41" t="s">
        <v>61</v>
      </c>
      <c r="B14" s="42" t="s">
        <v>62</v>
      </c>
      <c r="C14" s="43" t="n">
        <f aca="false">'2-1-3'!Q43</f>
        <v>3967.55630122102</v>
      </c>
      <c r="D14" s="43"/>
      <c r="E14" s="43"/>
      <c r="F14" s="44" t="n">
        <f aca="false">SUM(C14:E14)</f>
        <v>3967.55630122102</v>
      </c>
    </row>
    <row r="15" customFormat="false" ht="12.75" hidden="false" customHeight="false" outlineLevel="1" collapsed="false">
      <c r="A15" s="41" t="s">
        <v>63</v>
      </c>
      <c r="B15" s="42" t="s">
        <v>64</v>
      </c>
      <c r="C15" s="43" t="n">
        <f aca="false">'2-1-4'!Q56</f>
        <v>52064.0700460472</v>
      </c>
      <c r="D15" s="43"/>
      <c r="E15" s="43"/>
      <c r="F15" s="44" t="n">
        <f aca="false">SUM(C15:E15)</f>
        <v>52064.0700460472</v>
      </c>
    </row>
    <row r="16" customFormat="false" ht="12.75" hidden="false" customHeight="false" outlineLevel="1" collapsed="false">
      <c r="A16" s="41" t="s">
        <v>65</v>
      </c>
      <c r="B16" s="42" t="s">
        <v>66</v>
      </c>
      <c r="C16" s="43" t="n">
        <f aca="false">'2-1-5'!Q80</f>
        <v>55896.1917060203</v>
      </c>
      <c r="D16" s="43"/>
      <c r="E16" s="43"/>
      <c r="F16" s="44" t="n">
        <f aca="false">SUM(C16:E16)</f>
        <v>55896.1917060203</v>
      </c>
    </row>
    <row r="17" customFormat="false" ht="12.75" hidden="false" customHeight="false" outlineLevel="1" collapsed="false">
      <c r="A17" s="41"/>
      <c r="B17" s="42"/>
      <c r="C17" s="44"/>
      <c r="D17" s="44"/>
      <c r="E17" s="44"/>
      <c r="F17" s="44"/>
    </row>
    <row r="18" customFormat="false" ht="14.1" hidden="false" customHeight="true" outlineLevel="1" collapsed="false">
      <c r="A18" s="45"/>
      <c r="B18" s="42" t="s">
        <v>37</v>
      </c>
      <c r="C18" s="44" t="n">
        <f aca="false">SUM(C12:C16)</f>
        <v>918147.450730313</v>
      </c>
      <c r="D18" s="44"/>
      <c r="E18" s="44"/>
      <c r="F18" s="44" t="n">
        <f aca="false">SUM(C18:E18)</f>
        <v>918147.450730313</v>
      </c>
    </row>
    <row r="21" customFormat="false" ht="12.75" hidden="false" customHeight="false" outlineLevel="0" collapsed="false">
      <c r="B21" s="5" t="s">
        <v>67</v>
      </c>
    </row>
  </sheetData>
  <mergeCells count="11">
    <mergeCell ref="C1:F1"/>
    <mergeCell ref="C3:F3"/>
    <mergeCell ref="C4:F4"/>
    <mergeCell ref="B6:F6"/>
    <mergeCell ref="B8:D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selection pane="topLeft" activeCell="AE6" activeCellId="0" sqref="AE6"/>
    </sheetView>
  </sheetViews>
  <sheetFormatPr defaultColWidth="9.1328125" defaultRowHeight="12.75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47" width="8.28"/>
    <col collapsed="false" customWidth="true" hidden="false" outlineLevel="0" max="3" min="3" style="46" width="24.7"/>
    <col collapsed="false" customWidth="true" hidden="false" outlineLevel="0" max="4" min="4" style="46" width="8.28"/>
    <col collapsed="false" customWidth="true" hidden="false" outlineLevel="0" max="5" min="5" style="46" width="7.7"/>
    <col collapsed="false" customWidth="true" hidden="false" outlineLevel="0" max="6" min="6" style="46" width="9.7"/>
    <col collapsed="false" customWidth="true" hidden="false" outlineLevel="0" max="7" min="7" style="46" width="7.99"/>
    <col collapsed="false" customWidth="true" hidden="false" outlineLevel="0" max="9" min="8" style="46" width="10.28"/>
    <col collapsed="false" customWidth="true" hidden="false" outlineLevel="0" max="10" min="10" style="46" width="24.7"/>
    <col collapsed="false" customWidth="true" hidden="false" outlineLevel="0" max="11" min="11" style="46" width="7.7"/>
    <col collapsed="false" customWidth="true" hidden="false" outlineLevel="0" max="12" min="12" style="46" width="8.56"/>
    <col collapsed="false" customWidth="true" hidden="false" outlineLevel="0" max="13" min="13" style="46" width="10.56"/>
    <col collapsed="false" customWidth="true" hidden="false" outlineLevel="0" max="14" min="14" style="46" width="10.85"/>
    <col collapsed="false" customWidth="true" hidden="false" outlineLevel="0" max="15" min="15" style="46" width="9.7"/>
    <col collapsed="false" customWidth="true" hidden="false" outlineLevel="0" max="16" min="16" style="46" width="11.85"/>
    <col collapsed="false" customWidth="true" hidden="false" outlineLevel="0" max="17" min="17" style="46" width="11.28"/>
    <col collapsed="false" customWidth="true" hidden="true" outlineLevel="0" max="18" min="18" style="48" width="9.7"/>
    <col collapsed="false" customWidth="true" hidden="true" outlineLevel="0" max="19" min="19" style="48" width="10.99"/>
    <col collapsed="false" customWidth="false" hidden="false" outlineLevel="0" max="257" min="20" style="48" width="9.13"/>
  </cols>
  <sheetData>
    <row r="1" customFormat="false" ht="39.75" hidden="false" customHeight="true" outlineLevel="0" collapsed="false">
      <c r="A1" s="49" t="s">
        <v>6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50" t="s">
        <v>69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</row>
    <row r="3" customFormat="false" ht="16.5" hidden="false" customHeight="true" outlineLevel="0" collapsed="false">
      <c r="A3" s="51" t="s">
        <v>70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15.75" hidden="false" customHeight="true" outlineLevel="0" collapsed="false">
      <c r="B4" s="52"/>
      <c r="C4" s="53"/>
      <c r="D4" s="53"/>
      <c r="E4" s="53"/>
      <c r="F4" s="54"/>
      <c r="G4" s="54"/>
      <c r="H4" s="55"/>
      <c r="I4" s="56"/>
      <c r="J4" s="57"/>
      <c r="K4" s="58" t="s">
        <v>71</v>
      </c>
      <c r="L4" s="58"/>
      <c r="M4" s="58"/>
      <c r="N4" s="58"/>
      <c r="O4" s="59" t="n">
        <f aca="false">Q21</f>
        <v>49367.4365300062</v>
      </c>
      <c r="P4" s="60" t="s">
        <v>72</v>
      </c>
      <c r="Q4" s="60"/>
    </row>
    <row r="5" s="75" customFormat="true" ht="11.25" hidden="false" customHeight="true" outlineLevel="0" collapsed="false">
      <c r="A5" s="61"/>
      <c r="B5" s="62"/>
      <c r="C5" s="63"/>
      <c r="D5" s="62"/>
      <c r="E5" s="64"/>
      <c r="F5" s="64"/>
      <c r="G5" s="64"/>
      <c r="H5" s="65" t="n">
        <v>1.92746</v>
      </c>
      <c r="I5" s="66" t="n">
        <v>2.89171</v>
      </c>
      <c r="J5" s="67"/>
      <c r="K5" s="68"/>
      <c r="L5" s="69"/>
      <c r="M5" s="70"/>
      <c r="N5" s="71" t="n">
        <v>1.165248</v>
      </c>
      <c r="O5" s="72"/>
      <c r="P5" s="72"/>
      <c r="Q5" s="73"/>
      <c r="R5" s="74"/>
    </row>
    <row r="6" s="81" customFormat="true" ht="62.25" hidden="false" customHeight="true" outlineLevel="0" collapsed="false">
      <c r="A6" s="76" t="s">
        <v>73</v>
      </c>
      <c r="B6" s="77" t="s">
        <v>74</v>
      </c>
      <c r="C6" s="76" t="s">
        <v>75</v>
      </c>
      <c r="D6" s="77" t="s">
        <v>76</v>
      </c>
      <c r="E6" s="77" t="s">
        <v>77</v>
      </c>
      <c r="F6" s="77" t="s">
        <v>78</v>
      </c>
      <c r="G6" s="77" t="s">
        <v>79</v>
      </c>
      <c r="H6" s="77" t="s">
        <v>80</v>
      </c>
      <c r="I6" s="77" t="s">
        <v>81</v>
      </c>
      <c r="J6" s="76" t="s">
        <v>82</v>
      </c>
      <c r="K6" s="77" t="s">
        <v>83</v>
      </c>
      <c r="L6" s="77" t="s">
        <v>84</v>
      </c>
      <c r="M6" s="77" t="s">
        <v>85</v>
      </c>
      <c r="N6" s="77" t="s">
        <v>86</v>
      </c>
      <c r="O6" s="78" t="s">
        <v>87</v>
      </c>
      <c r="P6" s="78" t="s">
        <v>88</v>
      </c>
      <c r="Q6" s="77" t="s">
        <v>89</v>
      </c>
      <c r="R6" s="79" t="s">
        <v>90</v>
      </c>
      <c r="S6" s="80" t="s">
        <v>82</v>
      </c>
    </row>
    <row r="7" customFormat="false" ht="12.75" hidden="false" customHeight="false" outlineLevel="0" collapsed="false">
      <c r="A7" s="82" t="n">
        <v>1</v>
      </c>
      <c r="B7" s="83" t="n">
        <v>2</v>
      </c>
      <c r="C7" s="82" t="n">
        <v>3</v>
      </c>
      <c r="D7" s="83" t="n">
        <v>4</v>
      </c>
      <c r="E7" s="82" t="n">
        <v>5</v>
      </c>
      <c r="F7" s="83" t="n">
        <v>6</v>
      </c>
      <c r="G7" s="82" t="n">
        <v>7</v>
      </c>
      <c r="H7" s="83" t="n">
        <v>8</v>
      </c>
      <c r="I7" s="82" t="n">
        <v>9</v>
      </c>
      <c r="J7" s="83" t="n">
        <v>10</v>
      </c>
      <c r="K7" s="82" t="n">
        <v>11</v>
      </c>
      <c r="L7" s="83" t="n">
        <v>12</v>
      </c>
      <c r="M7" s="82" t="n">
        <v>13</v>
      </c>
      <c r="N7" s="83" t="n">
        <v>14</v>
      </c>
      <c r="O7" s="82" t="n">
        <v>15</v>
      </c>
      <c r="P7" s="83" t="n">
        <v>16</v>
      </c>
      <c r="Q7" s="82" t="n">
        <v>17</v>
      </c>
    </row>
    <row r="8" customFormat="false" ht="27.75" hidden="false" customHeight="true" outlineLevel="0" collapsed="false">
      <c r="A8" s="84" t="n">
        <v>1</v>
      </c>
      <c r="B8" s="85"/>
      <c r="C8" s="86" t="s">
        <v>91</v>
      </c>
      <c r="D8" s="84" t="s">
        <v>92</v>
      </c>
      <c r="E8" s="87" t="n">
        <v>8500</v>
      </c>
      <c r="F8" s="88" t="n">
        <v>1.1</v>
      </c>
      <c r="G8" s="89" t="n">
        <v>0.02</v>
      </c>
      <c r="H8" s="90" t="n">
        <f aca="false">F8*$H$5</f>
        <v>2.120206</v>
      </c>
      <c r="I8" s="90" t="n">
        <f aca="false">G8*$I$5</f>
        <v>0.0578342</v>
      </c>
      <c r="J8" s="91" t="s">
        <v>93</v>
      </c>
      <c r="K8" s="91" t="s">
        <v>93</v>
      </c>
      <c r="L8" s="92" t="n">
        <v>0</v>
      </c>
      <c r="M8" s="93" t="n">
        <v>0</v>
      </c>
      <c r="N8" s="94" t="n">
        <f aca="false">L8*M8*$N$5</f>
        <v>0</v>
      </c>
      <c r="O8" s="90" t="n">
        <f aca="false">N8</f>
        <v>0</v>
      </c>
      <c r="P8" s="95" t="n">
        <f aca="false">H8+I8+O8</f>
        <v>2.1780402</v>
      </c>
      <c r="Q8" s="90" t="n">
        <f aca="false">E8*P8</f>
        <v>18513.3417</v>
      </c>
      <c r="R8" s="96" t="n">
        <f aca="false">E8*(H8+I8)</f>
        <v>18513.3417</v>
      </c>
      <c r="S8" s="96" t="n">
        <f aca="false">E8*N8</f>
        <v>0</v>
      </c>
    </row>
    <row r="9" customFormat="false" ht="24.75" hidden="false" customHeight="true" outlineLevel="0" collapsed="false">
      <c r="A9" s="84" t="n">
        <f aca="false">A8+1</f>
        <v>2</v>
      </c>
      <c r="B9" s="85"/>
      <c r="C9" s="86" t="s">
        <v>94</v>
      </c>
      <c r="D9" s="84" t="s">
        <v>95</v>
      </c>
      <c r="E9" s="97" t="n">
        <v>250</v>
      </c>
      <c r="F9" s="89" t="n">
        <v>1.02</v>
      </c>
      <c r="G9" s="89" t="n">
        <v>0.03</v>
      </c>
      <c r="H9" s="90" t="n">
        <f aca="false">F9*$H$5</f>
        <v>1.9660092</v>
      </c>
      <c r="I9" s="90" t="n">
        <f aca="false">G9*$I$5</f>
        <v>0.0867513</v>
      </c>
      <c r="J9" s="91" t="s">
        <v>93</v>
      </c>
      <c r="K9" s="91" t="s">
        <v>93</v>
      </c>
      <c r="L9" s="92" t="n">
        <v>0</v>
      </c>
      <c r="M9" s="93" t="n">
        <v>0</v>
      </c>
      <c r="N9" s="94" t="n">
        <f aca="false">L9*M9*$N$5</f>
        <v>0</v>
      </c>
      <c r="O9" s="90" t="n">
        <f aca="false">N9</f>
        <v>0</v>
      </c>
      <c r="P9" s="95" t="n">
        <f aca="false">H9+I9+O9</f>
        <v>2.0527605</v>
      </c>
      <c r="Q9" s="90" t="n">
        <f aca="false">E9*P9</f>
        <v>513.190125</v>
      </c>
      <c r="R9" s="96" t="n">
        <f aca="false">E9*(H9+I9)</f>
        <v>513.190125</v>
      </c>
      <c r="S9" s="96" t="n">
        <f aca="false">E9*N9</f>
        <v>0</v>
      </c>
    </row>
    <row r="10" customFormat="false" ht="28.5" hidden="false" customHeight="false" outlineLevel="0" collapsed="false">
      <c r="A10" s="84"/>
      <c r="B10" s="98"/>
      <c r="C10" s="99" t="s">
        <v>96</v>
      </c>
      <c r="D10" s="84"/>
      <c r="E10" s="97"/>
      <c r="F10" s="100"/>
      <c r="G10" s="100"/>
      <c r="H10" s="90"/>
      <c r="I10" s="90"/>
      <c r="J10" s="91"/>
      <c r="K10" s="91"/>
      <c r="L10" s="92"/>
      <c r="M10" s="93"/>
      <c r="N10" s="94"/>
      <c r="O10" s="90"/>
      <c r="P10" s="95"/>
      <c r="Q10" s="90"/>
      <c r="R10" s="96"/>
      <c r="S10" s="96"/>
    </row>
    <row r="11" customFormat="false" ht="42.75" hidden="false" customHeight="false" outlineLevel="0" collapsed="false">
      <c r="A11" s="84" t="n">
        <f aca="false">A9+1</f>
        <v>3</v>
      </c>
      <c r="B11" s="98" t="s">
        <v>97</v>
      </c>
      <c r="C11" s="86" t="s">
        <v>98</v>
      </c>
      <c r="D11" s="84" t="s">
        <v>92</v>
      </c>
      <c r="E11" s="87" t="n">
        <v>2600</v>
      </c>
      <c r="F11" s="100" t="n">
        <v>0.0133</v>
      </c>
      <c r="G11" s="100" t="n">
        <v>0.284</v>
      </c>
      <c r="H11" s="90" t="n">
        <f aca="false">F11*$H$5</f>
        <v>0.025635218</v>
      </c>
      <c r="I11" s="90" t="n">
        <f aca="false">G11*$I$5</f>
        <v>0.82124564</v>
      </c>
      <c r="J11" s="91" t="s">
        <v>93</v>
      </c>
      <c r="K11" s="91" t="s">
        <v>93</v>
      </c>
      <c r="L11" s="92" t="n">
        <v>0</v>
      </c>
      <c r="M11" s="93" t="n">
        <v>0</v>
      </c>
      <c r="N11" s="94" t="n">
        <f aca="false">L11*M11*$N$5</f>
        <v>0</v>
      </c>
      <c r="O11" s="90" t="n">
        <f aca="false">N11</f>
        <v>0</v>
      </c>
      <c r="P11" s="95" t="n">
        <f aca="false">H11+I11+O11</f>
        <v>0.846880858</v>
      </c>
      <c r="Q11" s="90" t="n">
        <f aca="false">E11*P11</f>
        <v>2201.8902308</v>
      </c>
      <c r="R11" s="96" t="n">
        <f aca="false">E11*(H11+I11)</f>
        <v>2201.8902308</v>
      </c>
      <c r="S11" s="96" t="n">
        <f aca="false">E11*N11</f>
        <v>0</v>
      </c>
    </row>
    <row r="12" customFormat="false" ht="51" hidden="false" customHeight="true" outlineLevel="0" collapsed="false">
      <c r="A12" s="84" t="n">
        <f aca="false">A11+1</f>
        <v>4</v>
      </c>
      <c r="B12" s="98" t="s">
        <v>99</v>
      </c>
      <c r="C12" s="86" t="s">
        <v>100</v>
      </c>
      <c r="D12" s="84" t="s">
        <v>92</v>
      </c>
      <c r="E12" s="97" t="n">
        <v>400</v>
      </c>
      <c r="F12" s="100" t="n">
        <v>0.0106</v>
      </c>
      <c r="G12" s="100" t="n">
        <v>0.225</v>
      </c>
      <c r="H12" s="90" t="n">
        <f aca="false">F12*$H$5</f>
        <v>0.020431076</v>
      </c>
      <c r="I12" s="90" t="n">
        <f aca="false">G12*$I$5</f>
        <v>0.65063475</v>
      </c>
      <c r="J12" s="91" t="s">
        <v>93</v>
      </c>
      <c r="K12" s="91" t="s">
        <v>93</v>
      </c>
      <c r="L12" s="92" t="n">
        <v>0</v>
      </c>
      <c r="M12" s="93" t="n">
        <v>0</v>
      </c>
      <c r="N12" s="94" t="n">
        <f aca="false">L12*M12*$N$5</f>
        <v>0</v>
      </c>
      <c r="O12" s="90" t="n">
        <f aca="false">N12</f>
        <v>0</v>
      </c>
      <c r="P12" s="95" t="n">
        <f aca="false">H12+I12+O12</f>
        <v>0.671065826</v>
      </c>
      <c r="Q12" s="90" t="n">
        <f aca="false">E12*P12</f>
        <v>268.4263304</v>
      </c>
      <c r="R12" s="96" t="n">
        <f aca="false">E12*(H12+I12)</f>
        <v>268.4263304</v>
      </c>
      <c r="S12" s="96" t="n">
        <f aca="false">E12*N12</f>
        <v>0</v>
      </c>
    </row>
    <row r="13" customFormat="false" ht="51" hidden="false" customHeight="true" outlineLevel="0" collapsed="false">
      <c r="A13" s="84" t="n">
        <f aca="false">A12+1</f>
        <v>5</v>
      </c>
      <c r="B13" s="98" t="s">
        <v>101</v>
      </c>
      <c r="C13" s="86" t="s">
        <v>102</v>
      </c>
      <c r="D13" s="84" t="s">
        <v>103</v>
      </c>
      <c r="E13" s="87" t="n">
        <v>4680</v>
      </c>
      <c r="F13" s="101" t="n">
        <v>0</v>
      </c>
      <c r="G13" s="100" t="n">
        <v>0.94</v>
      </c>
      <c r="H13" s="90" t="n">
        <f aca="false">F13*$H$5</f>
        <v>0</v>
      </c>
      <c r="I13" s="90" t="n">
        <f aca="false">G13*$I$5</f>
        <v>2.7182074</v>
      </c>
      <c r="J13" s="91" t="s">
        <v>93</v>
      </c>
      <c r="K13" s="91" t="s">
        <v>93</v>
      </c>
      <c r="L13" s="92" t="n">
        <v>0</v>
      </c>
      <c r="M13" s="93" t="n">
        <v>0</v>
      </c>
      <c r="N13" s="94" t="n">
        <f aca="false">L13*M13*$N$5</f>
        <v>0</v>
      </c>
      <c r="O13" s="90" t="n">
        <f aca="false">N13</f>
        <v>0</v>
      </c>
      <c r="P13" s="95" t="n">
        <f aca="false">H13+I13+O13</f>
        <v>2.7182074</v>
      </c>
      <c r="Q13" s="90" t="n">
        <f aca="false">E13*P13</f>
        <v>12721.210632</v>
      </c>
      <c r="R13" s="96" t="n">
        <f aca="false">E13*(H13+I13)</f>
        <v>12721.210632</v>
      </c>
      <c r="S13" s="96" t="n">
        <f aca="false">E13*N13</f>
        <v>0</v>
      </c>
    </row>
    <row r="14" customFormat="false" ht="28.5" hidden="false" customHeight="false" outlineLevel="0" collapsed="false">
      <c r="A14" s="84" t="n">
        <f aca="false">A13+1</f>
        <v>6</v>
      </c>
      <c r="B14" s="98" t="s">
        <v>104</v>
      </c>
      <c r="C14" s="86" t="s">
        <v>105</v>
      </c>
      <c r="D14" s="84" t="s">
        <v>92</v>
      </c>
      <c r="E14" s="97" t="n">
        <v>400</v>
      </c>
      <c r="F14" s="101" t="n">
        <v>0</v>
      </c>
      <c r="G14" s="100" t="n">
        <v>0.025</v>
      </c>
      <c r="H14" s="90" t="n">
        <f aca="false">F14*$H$5</f>
        <v>0</v>
      </c>
      <c r="I14" s="90" t="n">
        <f aca="false">G14*$I$5</f>
        <v>0.07229275</v>
      </c>
      <c r="J14" s="91" t="s">
        <v>93</v>
      </c>
      <c r="K14" s="91" t="s">
        <v>93</v>
      </c>
      <c r="L14" s="92" t="n">
        <v>0</v>
      </c>
      <c r="M14" s="93" t="n">
        <v>0</v>
      </c>
      <c r="N14" s="94" t="n">
        <f aca="false">L14*M14*$N$5</f>
        <v>0</v>
      </c>
      <c r="O14" s="90" t="n">
        <f aca="false">N14</f>
        <v>0</v>
      </c>
      <c r="P14" s="95" t="n">
        <f aca="false">H14+I14+O14</f>
        <v>0.07229275</v>
      </c>
      <c r="Q14" s="90" t="n">
        <f aca="false">E14*P14</f>
        <v>28.9171</v>
      </c>
      <c r="R14" s="96" t="n">
        <f aca="false">E14*(H14+I14)</f>
        <v>28.9171</v>
      </c>
      <c r="S14" s="96" t="n">
        <f aca="false">E14*N14</f>
        <v>0</v>
      </c>
    </row>
    <row r="15" customFormat="false" ht="28.5" hidden="false" customHeight="false" outlineLevel="0" collapsed="false">
      <c r="A15" s="84" t="n">
        <f aca="false">A14+1</f>
        <v>7</v>
      </c>
      <c r="B15" s="98" t="s">
        <v>106</v>
      </c>
      <c r="C15" s="86" t="s">
        <v>107</v>
      </c>
      <c r="D15" s="84" t="s">
        <v>108</v>
      </c>
      <c r="E15" s="102" t="n">
        <v>15500</v>
      </c>
      <c r="F15" s="100" t="n">
        <v>0.163</v>
      </c>
      <c r="G15" s="100" t="n">
        <v>0.002</v>
      </c>
      <c r="H15" s="90" t="n">
        <f aca="false">F15*$H$5</f>
        <v>0.31417598</v>
      </c>
      <c r="I15" s="90" t="n">
        <f aca="false">G15*$I$5</f>
        <v>0.00578342</v>
      </c>
      <c r="J15" s="91" t="s">
        <v>93</v>
      </c>
      <c r="K15" s="91" t="s">
        <v>93</v>
      </c>
      <c r="L15" s="92" t="n">
        <v>0</v>
      </c>
      <c r="M15" s="93" t="n">
        <v>0</v>
      </c>
      <c r="N15" s="94" t="n">
        <f aca="false">L15*M15*$N$5</f>
        <v>0</v>
      </c>
      <c r="O15" s="90" t="n">
        <f aca="false">N15</f>
        <v>0</v>
      </c>
      <c r="P15" s="95" t="n">
        <f aca="false">H15+I15+O15</f>
        <v>0.3199594</v>
      </c>
      <c r="Q15" s="90" t="n">
        <f aca="false">E15*P15</f>
        <v>4959.3707</v>
      </c>
      <c r="R15" s="96" t="n">
        <f aca="false">E15*(H15+I15)</f>
        <v>4959.3707</v>
      </c>
      <c r="S15" s="96" t="n">
        <f aca="false">E15*N15</f>
        <v>0</v>
      </c>
    </row>
    <row r="16" customFormat="false" ht="41.25" hidden="false" customHeight="true" outlineLevel="0" collapsed="false">
      <c r="A16" s="84" t="n">
        <f aca="false">A15+1</f>
        <v>8</v>
      </c>
      <c r="B16" s="98" t="s">
        <v>106</v>
      </c>
      <c r="C16" s="86" t="s">
        <v>109</v>
      </c>
      <c r="D16" s="84" t="s">
        <v>108</v>
      </c>
      <c r="E16" s="97" t="n">
        <v>150</v>
      </c>
      <c r="F16" s="100" t="n">
        <v>0.163</v>
      </c>
      <c r="G16" s="100" t="n">
        <v>0.002</v>
      </c>
      <c r="H16" s="90" t="n">
        <f aca="false">F16*$H$5</f>
        <v>0.31417598</v>
      </c>
      <c r="I16" s="90" t="n">
        <f aca="false">G16*$I$5</f>
        <v>0.00578342</v>
      </c>
      <c r="J16" s="91" t="s">
        <v>93</v>
      </c>
      <c r="K16" s="91" t="s">
        <v>93</v>
      </c>
      <c r="L16" s="92" t="n">
        <v>0</v>
      </c>
      <c r="M16" s="93" t="n">
        <v>0</v>
      </c>
      <c r="N16" s="94" t="n">
        <f aca="false">L16*M16*$N$5</f>
        <v>0</v>
      </c>
      <c r="O16" s="90" t="n">
        <f aca="false">N16</f>
        <v>0</v>
      </c>
      <c r="P16" s="95" t="n">
        <f aca="false">H16+I16+O16</f>
        <v>0.3199594</v>
      </c>
      <c r="Q16" s="90" t="n">
        <f aca="false">E16*P16</f>
        <v>47.99391</v>
      </c>
      <c r="R16" s="96" t="n">
        <f aca="false">E16*(H16+I16)</f>
        <v>47.99391</v>
      </c>
      <c r="S16" s="96" t="n">
        <f aca="false">E16*N16</f>
        <v>0</v>
      </c>
    </row>
    <row r="17" customFormat="false" ht="15" hidden="false" customHeight="true" outlineLevel="0" collapsed="false">
      <c r="A17" s="103"/>
      <c r="B17" s="85"/>
      <c r="C17" s="104" t="s">
        <v>110</v>
      </c>
      <c r="D17" s="105"/>
      <c r="E17" s="93"/>
      <c r="F17" s="103"/>
      <c r="G17" s="103"/>
      <c r="H17" s="106"/>
      <c r="I17" s="106"/>
      <c r="J17" s="107"/>
      <c r="K17" s="84"/>
      <c r="L17" s="93"/>
      <c r="M17" s="106"/>
      <c r="N17" s="106"/>
      <c r="O17" s="93"/>
      <c r="P17" s="93"/>
      <c r="Q17" s="108" t="n">
        <f aca="false">SUM(Q8:Q16)</f>
        <v>39254.3407282</v>
      </c>
      <c r="R17" s="109" t="e">
        <f aca="false">SUM(#REF!)</f>
        <v>#REF!</v>
      </c>
      <c r="S17" s="109" t="e">
        <f aca="false">SUM(#REF!)</f>
        <v>#REF!</v>
      </c>
      <c r="T17" s="110"/>
    </row>
    <row r="18" customFormat="false" ht="17.25" hidden="false" customHeight="true" outlineLevel="0" collapsed="false">
      <c r="A18" s="111"/>
      <c r="B18" s="112"/>
      <c r="C18" s="113" t="s">
        <v>111</v>
      </c>
      <c r="D18" s="113"/>
      <c r="E18" s="113"/>
      <c r="F18" s="111"/>
      <c r="G18" s="111"/>
      <c r="H18" s="111"/>
      <c r="I18" s="111"/>
      <c r="J18" s="111"/>
      <c r="K18" s="111"/>
      <c r="L18" s="111"/>
      <c r="M18" s="111"/>
      <c r="N18" s="114"/>
      <c r="O18" s="114"/>
      <c r="P18" s="114"/>
      <c r="Q18" s="115" t="n">
        <f aca="false">Q17*13.3%</f>
        <v>5220.8273168506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11"/>
      <c r="B19" s="112"/>
      <c r="C19" s="116" t="s">
        <v>110</v>
      </c>
      <c r="D19" s="117"/>
      <c r="E19" s="117"/>
      <c r="F19" s="111"/>
      <c r="G19" s="111"/>
      <c r="H19" s="111"/>
      <c r="I19" s="111"/>
      <c r="J19" s="111"/>
      <c r="K19" s="111"/>
      <c r="L19" s="111"/>
      <c r="M19" s="111"/>
      <c r="N19" s="114"/>
      <c r="O19" s="114"/>
      <c r="P19" s="114"/>
      <c r="Q19" s="115" t="n">
        <f aca="false">Q17+Q18</f>
        <v>44475.1680450506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11"/>
      <c r="B20" s="112"/>
      <c r="C20" s="116" t="s">
        <v>112</v>
      </c>
      <c r="D20" s="117"/>
      <c r="E20" s="117"/>
      <c r="F20" s="111"/>
      <c r="G20" s="111"/>
      <c r="H20" s="111"/>
      <c r="I20" s="111"/>
      <c r="J20" s="111"/>
      <c r="K20" s="111"/>
      <c r="L20" s="111"/>
      <c r="M20" s="111"/>
      <c r="N20" s="114"/>
      <c r="O20" s="114"/>
      <c r="P20" s="114"/>
      <c r="Q20" s="115" t="n">
        <f aca="false">Q19*11%</f>
        <v>4892.26848495557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11"/>
      <c r="B21" s="112"/>
      <c r="C21" s="116" t="s">
        <v>110</v>
      </c>
      <c r="D21" s="117"/>
      <c r="E21" s="117"/>
      <c r="F21" s="111"/>
      <c r="G21" s="111"/>
      <c r="H21" s="111"/>
      <c r="I21" s="111"/>
      <c r="J21" s="111"/>
      <c r="K21" s="111"/>
      <c r="L21" s="111"/>
      <c r="M21" s="111"/>
      <c r="N21" s="114"/>
      <c r="O21" s="114"/>
      <c r="P21" s="114"/>
      <c r="Q21" s="115" t="n">
        <f aca="false">Q19+Q20</f>
        <v>49367.4365300062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118"/>
      <c r="B22" s="119"/>
      <c r="C22" s="120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21"/>
      <c r="O22" s="121"/>
      <c r="P22" s="121"/>
      <c r="Q22" s="122"/>
    </row>
    <row r="23" s="127" customFormat="true" ht="25.5" hidden="false" customHeight="true" outlineLevel="0" collapsed="false">
      <c r="A23" s="123"/>
      <c r="B23" s="123"/>
      <c r="C23" s="124" t="s">
        <v>113</v>
      </c>
      <c r="D23" s="124"/>
      <c r="E23" s="125"/>
      <c r="F23" s="125"/>
      <c r="G23" s="126"/>
      <c r="H23" s="126"/>
      <c r="I23" s="126"/>
      <c r="J23" s="126"/>
    </row>
  </sheetData>
  <mergeCells count="8">
    <mergeCell ref="A1:Q1"/>
    <mergeCell ref="A2:Q2"/>
    <mergeCell ref="A3:Q3"/>
    <mergeCell ref="K4:N4"/>
    <mergeCell ref="P4:Q4"/>
    <mergeCell ref="C18:E18"/>
    <mergeCell ref="C23:D23"/>
    <mergeCell ref="G23:J23"/>
  </mergeCells>
  <printOptions headings="false" gridLines="false" gridLinesSet="true" horizontalCentered="false" verticalCentered="false"/>
  <pageMargins left="0.295138888888889" right="0.295138888888889" top="0.540277777777778" bottom="0.2597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101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12" activeCellId="0" sqref="G12:O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7.42"/>
    <col collapsed="false" customWidth="true" hidden="false" outlineLevel="0" max="3" min="3" style="3" width="28.99"/>
    <col collapsed="false" customWidth="true" hidden="false" outlineLevel="0" max="4" min="4" style="3" width="5.85"/>
    <col collapsed="false" customWidth="true" hidden="false" outlineLevel="0" max="5" min="5" style="3" width="7.42"/>
    <col collapsed="false" customWidth="true" hidden="false" outlineLevel="0" max="6" min="6" style="3" width="6.99"/>
    <col collapsed="false" customWidth="true" hidden="false" outlineLevel="0" max="7" min="7" style="3" width="6.56"/>
    <col collapsed="false" customWidth="true" hidden="false" outlineLevel="0" max="8" min="8" style="3" width="6.7"/>
    <col collapsed="false" customWidth="true" hidden="false" outlineLevel="0" max="9" min="9" style="3" width="5.7"/>
    <col collapsed="false" customWidth="true" hidden="false" outlineLevel="0" max="10" min="10" style="3" width="6.7"/>
    <col collapsed="false" customWidth="true" hidden="false" outlineLevel="0" max="11" min="11" style="3" width="12.99"/>
    <col collapsed="false" customWidth="true" hidden="false" outlineLevel="0" max="12" min="12" style="3" width="4.7"/>
    <col collapsed="false" customWidth="true" hidden="false" outlineLevel="0" max="13" min="13" style="3" width="6.99"/>
    <col collapsed="false" customWidth="true" hidden="false" outlineLevel="0" max="14" min="14" style="128" width="7.28"/>
    <col collapsed="false" customWidth="true" hidden="false" outlineLevel="0" max="15" min="15" style="3" width="7.28"/>
    <col collapsed="false" customWidth="true" hidden="false" outlineLevel="0" max="16" min="16" style="3" width="8.85"/>
    <col collapsed="false" customWidth="true" hidden="false" outlineLevel="0" max="17" min="17" style="3" width="6.99"/>
    <col collapsed="false" customWidth="true" hidden="false" outlineLevel="0" max="18" min="18" style="3" width="9.28"/>
    <col collapsed="false" customWidth="false" hidden="false" outlineLevel="0" max="257" min="19" style="3" width="9.13"/>
  </cols>
  <sheetData>
    <row r="1" customFormat="false" ht="12.75" hidden="false" customHeight="false" outlineLevel="0" collapsed="false">
      <c r="C1" s="129" t="s">
        <v>0</v>
      </c>
      <c r="D1" s="4"/>
      <c r="E1" s="4"/>
      <c r="F1" s="4"/>
      <c r="G1" s="4"/>
    </row>
    <row r="3" customFormat="false" ht="15" hidden="false" customHeight="true" outlineLevel="0" collapsed="false">
      <c r="A3" s="130"/>
      <c r="B3" s="130"/>
      <c r="C3" s="3" t="s">
        <v>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true" outlineLevel="0" collapsed="false">
      <c r="C4" s="131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" hidden="false" customHeight="true" outlineLevel="0" collapsed="false"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132"/>
      <c r="O5" s="32"/>
      <c r="P5" s="32"/>
      <c r="Q5" s="32"/>
    </row>
    <row r="6" customFormat="false" ht="14.25" hidden="false" customHeight="false" outlineLevel="0" collapsed="false">
      <c r="A6" s="133" t="s">
        <v>114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</row>
    <row r="7" customFormat="false" ht="15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5"/>
      <c r="O7" s="134"/>
      <c r="P7" s="134"/>
      <c r="Q7" s="134"/>
    </row>
    <row r="8" customFormat="false" ht="13.5" hidden="false" customHeight="false" outlineLevel="0" collapsed="false">
      <c r="A8" s="136"/>
      <c r="J8" s="130" t="s">
        <v>115</v>
      </c>
      <c r="K8" s="130"/>
      <c r="L8" s="137" t="s">
        <v>116</v>
      </c>
      <c r="M8" s="137"/>
      <c r="N8" s="137"/>
      <c r="O8" s="137"/>
      <c r="P8" s="138" t="n">
        <v>1927.46</v>
      </c>
    </row>
    <row r="9" customFormat="false" ht="13.5" hidden="false" customHeight="false" outlineLevel="0" collapsed="false">
      <c r="A9" s="139" t="s">
        <v>117</v>
      </c>
      <c r="B9" s="139"/>
      <c r="C9" s="139"/>
      <c r="D9" s="139"/>
      <c r="E9" s="139"/>
      <c r="F9" s="140" t="n">
        <f aca="false">P1013</f>
        <v>803394.512463769</v>
      </c>
      <c r="G9" s="140"/>
      <c r="H9" s="141" t="s">
        <v>5</v>
      </c>
      <c r="L9" s="137" t="s">
        <v>118</v>
      </c>
      <c r="M9" s="137"/>
      <c r="N9" s="137"/>
      <c r="O9" s="137"/>
      <c r="P9" s="138" t="n">
        <v>2891.71</v>
      </c>
    </row>
    <row r="10" customFormat="false" ht="13.5" hidden="false" customHeight="false" outlineLevel="0" collapsed="false">
      <c r="A10" s="136"/>
      <c r="K10" s="142" t="s">
        <v>119</v>
      </c>
      <c r="L10" s="142"/>
      <c r="M10" s="142"/>
      <c r="N10" s="142"/>
      <c r="O10" s="142"/>
      <c r="P10" s="32" t="n">
        <v>1.0898</v>
      </c>
    </row>
    <row r="11" customFormat="false" ht="13.5" hidden="false" customHeight="false" outlineLevel="0" collapsed="false">
      <c r="A11" s="136"/>
      <c r="K11" s="143"/>
      <c r="L11" s="143"/>
      <c r="M11" s="143"/>
      <c r="N11" s="144"/>
      <c r="O11" s="143"/>
      <c r="P11" s="32"/>
    </row>
    <row r="12" customFormat="false" ht="22.5" hidden="false" customHeight="true" outlineLevel="0" collapsed="false">
      <c r="A12" s="145" t="s">
        <v>54</v>
      </c>
      <c r="B12" s="146" t="s">
        <v>120</v>
      </c>
      <c r="C12" s="145" t="s">
        <v>121</v>
      </c>
      <c r="D12" s="146" t="s">
        <v>122</v>
      </c>
      <c r="E12" s="146" t="s">
        <v>123</v>
      </c>
      <c r="F12" s="146" t="s">
        <v>124</v>
      </c>
      <c r="G12" s="145" t="s">
        <v>125</v>
      </c>
      <c r="H12" s="145"/>
      <c r="I12" s="145"/>
      <c r="J12" s="145"/>
      <c r="K12" s="145"/>
      <c r="L12" s="145"/>
      <c r="M12" s="145"/>
      <c r="N12" s="145"/>
      <c r="O12" s="145"/>
      <c r="P12" s="145" t="s">
        <v>126</v>
      </c>
      <c r="Q12" s="145" t="s">
        <v>127</v>
      </c>
      <c r="R12" s="147" t="s">
        <v>127</v>
      </c>
    </row>
    <row r="13" customFormat="false" ht="13.5" hidden="false" customHeight="true" outlineLevel="0" collapsed="false">
      <c r="A13" s="145"/>
      <c r="B13" s="146"/>
      <c r="C13" s="145"/>
      <c r="D13" s="146"/>
      <c r="E13" s="146"/>
      <c r="F13" s="146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7" t="s">
        <v>128</v>
      </c>
    </row>
    <row r="14" customFormat="false" ht="20.25" hidden="false" customHeight="true" outlineLevel="0" collapsed="false">
      <c r="A14" s="145"/>
      <c r="B14" s="146"/>
      <c r="C14" s="145"/>
      <c r="D14" s="146"/>
      <c r="E14" s="146"/>
      <c r="F14" s="146"/>
      <c r="G14" s="145" t="s">
        <v>129</v>
      </c>
      <c r="H14" s="145"/>
      <c r="I14" s="145" t="s">
        <v>130</v>
      </c>
      <c r="J14" s="145"/>
      <c r="K14" s="145" t="s">
        <v>131</v>
      </c>
      <c r="L14" s="145"/>
      <c r="M14" s="145"/>
      <c r="N14" s="145"/>
      <c r="O14" s="145"/>
      <c r="P14" s="145"/>
      <c r="Q14" s="145"/>
      <c r="R14" s="148" t="n">
        <f aca="false">P10</f>
        <v>1.0898</v>
      </c>
    </row>
    <row r="15" s="152" customFormat="true" ht="42.75" hidden="false" customHeight="false" outlineLevel="0" collapsed="false">
      <c r="A15" s="145"/>
      <c r="B15" s="146"/>
      <c r="C15" s="145"/>
      <c r="D15" s="146"/>
      <c r="E15" s="146"/>
      <c r="F15" s="146"/>
      <c r="G15" s="146" t="s">
        <v>132</v>
      </c>
      <c r="H15" s="145" t="s">
        <v>133</v>
      </c>
      <c r="I15" s="146" t="s">
        <v>132</v>
      </c>
      <c r="J15" s="145" t="s">
        <v>133</v>
      </c>
      <c r="K15" s="145" t="s">
        <v>134</v>
      </c>
      <c r="L15" s="146" t="s">
        <v>135</v>
      </c>
      <c r="M15" s="145" t="s">
        <v>136</v>
      </c>
      <c r="N15" s="149" t="s">
        <v>137</v>
      </c>
      <c r="O15" s="146" t="s">
        <v>138</v>
      </c>
      <c r="P15" s="150" t="s">
        <v>139</v>
      </c>
      <c r="Q15" s="150" t="s">
        <v>140</v>
      </c>
      <c r="R15" s="151" t="s">
        <v>140</v>
      </c>
    </row>
    <row r="16" s="152" customFormat="true" ht="12.75" hidden="false" customHeight="false" outlineLevel="0" collapsed="false">
      <c r="A16" s="153" t="n">
        <v>1</v>
      </c>
      <c r="B16" s="153" t="n">
        <v>2</v>
      </c>
      <c r="C16" s="153" t="n">
        <v>3</v>
      </c>
      <c r="D16" s="153" t="n">
        <v>4</v>
      </c>
      <c r="E16" s="153" t="n">
        <v>5</v>
      </c>
      <c r="F16" s="153" t="n">
        <v>6</v>
      </c>
      <c r="G16" s="153" t="n">
        <v>7</v>
      </c>
      <c r="H16" s="153" t="n">
        <v>8</v>
      </c>
      <c r="I16" s="153" t="n">
        <v>9</v>
      </c>
      <c r="J16" s="153" t="n">
        <v>10</v>
      </c>
      <c r="K16" s="153" t="n">
        <v>11</v>
      </c>
      <c r="L16" s="153" t="n">
        <v>12</v>
      </c>
      <c r="M16" s="153" t="n">
        <v>13</v>
      </c>
      <c r="N16" s="154" t="n">
        <v>14</v>
      </c>
      <c r="O16" s="153" t="n">
        <v>15</v>
      </c>
      <c r="P16" s="153" t="n">
        <v>16</v>
      </c>
      <c r="Q16" s="153" t="n">
        <v>17</v>
      </c>
      <c r="R16" s="153" t="n">
        <v>18</v>
      </c>
    </row>
    <row r="17" s="152" customFormat="true" ht="12.75" hidden="false" customHeight="true" outlineLevel="0" collapsed="false">
      <c r="A17" s="155"/>
      <c r="B17" s="156"/>
      <c r="C17" s="157" t="s">
        <v>141</v>
      </c>
      <c r="D17" s="155"/>
      <c r="E17" s="158"/>
      <c r="F17" s="158" t="n">
        <f aca="false">H17+J17+R17</f>
        <v>0</v>
      </c>
      <c r="G17" s="151"/>
      <c r="H17" s="159" t="n">
        <f aca="false">G17*$P$8/1000</f>
        <v>0</v>
      </c>
      <c r="I17" s="151"/>
      <c r="J17" s="159" t="n">
        <f aca="false">I17*$P$9/1000</f>
        <v>0</v>
      </c>
      <c r="K17" s="160"/>
      <c r="L17" s="160"/>
      <c r="M17" s="160"/>
      <c r="N17" s="161"/>
      <c r="O17" s="150" t="n">
        <f aca="false">M17*N17</f>
        <v>0</v>
      </c>
      <c r="P17" s="159" t="n">
        <f aca="false">E17*F17</f>
        <v>0</v>
      </c>
      <c r="Q17" s="159" t="n">
        <f aca="false">SUM(O17:O20)</f>
        <v>0</v>
      </c>
      <c r="R17" s="159" t="n">
        <f aca="false">Q17*1.02*1.05*$R$14</f>
        <v>0</v>
      </c>
    </row>
    <row r="18" s="152" customFormat="true" ht="12.75" hidden="false" customHeight="false" outlineLevel="0" collapsed="false">
      <c r="A18" s="155"/>
      <c r="B18" s="156"/>
      <c r="C18" s="157"/>
      <c r="D18" s="155"/>
      <c r="E18" s="158"/>
      <c r="F18" s="158"/>
      <c r="G18" s="151"/>
      <c r="H18" s="159"/>
      <c r="I18" s="151"/>
      <c r="J18" s="159"/>
      <c r="K18" s="160"/>
      <c r="L18" s="160"/>
      <c r="M18" s="160"/>
      <c r="N18" s="161"/>
      <c r="O18" s="150" t="n">
        <f aca="false">M18*N18</f>
        <v>0</v>
      </c>
      <c r="P18" s="159"/>
      <c r="Q18" s="159"/>
      <c r="R18" s="159"/>
    </row>
    <row r="19" s="152" customFormat="true" ht="12.75" hidden="false" customHeight="false" outlineLevel="0" collapsed="false">
      <c r="A19" s="155"/>
      <c r="B19" s="156"/>
      <c r="C19" s="157"/>
      <c r="D19" s="155"/>
      <c r="E19" s="158"/>
      <c r="F19" s="158"/>
      <c r="G19" s="151"/>
      <c r="H19" s="159"/>
      <c r="I19" s="151"/>
      <c r="J19" s="159"/>
      <c r="K19" s="160"/>
      <c r="L19" s="160"/>
      <c r="M19" s="162"/>
      <c r="N19" s="161"/>
      <c r="O19" s="150" t="n">
        <f aca="false">M19*N19</f>
        <v>0</v>
      </c>
      <c r="P19" s="159"/>
      <c r="Q19" s="159"/>
      <c r="R19" s="159"/>
    </row>
    <row r="20" s="152" customFormat="true" ht="12.75" hidden="false" customHeight="false" outlineLevel="0" collapsed="false">
      <c r="A20" s="155"/>
      <c r="B20" s="156"/>
      <c r="C20" s="157"/>
      <c r="D20" s="155"/>
      <c r="E20" s="158"/>
      <c r="F20" s="158"/>
      <c r="G20" s="151"/>
      <c r="H20" s="159"/>
      <c r="I20" s="151"/>
      <c r="J20" s="159"/>
      <c r="K20" s="160"/>
      <c r="L20" s="160"/>
      <c r="M20" s="160"/>
      <c r="N20" s="161"/>
      <c r="O20" s="150" t="n">
        <f aca="false">M20*N20</f>
        <v>0</v>
      </c>
      <c r="P20" s="159"/>
      <c r="Q20" s="159"/>
      <c r="R20" s="159"/>
    </row>
    <row r="21" s="152" customFormat="true" ht="12.75" hidden="false" customHeight="true" outlineLevel="0" collapsed="false">
      <c r="A21" s="155"/>
      <c r="B21" s="156"/>
      <c r="C21" s="157" t="s">
        <v>142</v>
      </c>
      <c r="D21" s="155"/>
      <c r="E21" s="158"/>
      <c r="F21" s="158" t="n">
        <f aca="false">H21+J21+R21</f>
        <v>0</v>
      </c>
      <c r="G21" s="151"/>
      <c r="H21" s="159" t="n">
        <f aca="false">G21*$P$8/1000</f>
        <v>0</v>
      </c>
      <c r="I21" s="151"/>
      <c r="J21" s="159" t="n">
        <f aca="false">I21*$P$9/1000</f>
        <v>0</v>
      </c>
      <c r="K21" s="160"/>
      <c r="L21" s="160"/>
      <c r="M21" s="160"/>
      <c r="N21" s="161"/>
      <c r="O21" s="150" t="n">
        <f aca="false">M21*N21</f>
        <v>0</v>
      </c>
      <c r="P21" s="159" t="n">
        <f aca="false">E21*F21</f>
        <v>0</v>
      </c>
      <c r="Q21" s="159" t="n">
        <f aca="false">SUM(O21:O24)</f>
        <v>0</v>
      </c>
      <c r="R21" s="159" t="n">
        <f aca="false">Q21*1.02*1.05*$R$14</f>
        <v>0</v>
      </c>
    </row>
    <row r="22" s="152" customFormat="true" ht="12.75" hidden="false" customHeight="false" outlineLevel="0" collapsed="false">
      <c r="A22" s="155"/>
      <c r="B22" s="156"/>
      <c r="C22" s="157"/>
      <c r="D22" s="155"/>
      <c r="E22" s="158"/>
      <c r="F22" s="158"/>
      <c r="G22" s="151"/>
      <c r="H22" s="159"/>
      <c r="I22" s="151"/>
      <c r="J22" s="159"/>
      <c r="K22" s="160"/>
      <c r="L22" s="160"/>
      <c r="M22" s="160"/>
      <c r="N22" s="161"/>
      <c r="O22" s="150" t="n">
        <f aca="false">M22*N22</f>
        <v>0</v>
      </c>
      <c r="P22" s="159"/>
      <c r="Q22" s="159"/>
      <c r="R22" s="159"/>
    </row>
    <row r="23" s="152" customFormat="true" ht="12.75" hidden="false" customHeight="false" outlineLevel="0" collapsed="false">
      <c r="A23" s="155"/>
      <c r="B23" s="156"/>
      <c r="C23" s="157"/>
      <c r="D23" s="155"/>
      <c r="E23" s="158"/>
      <c r="F23" s="158"/>
      <c r="G23" s="151"/>
      <c r="H23" s="159"/>
      <c r="I23" s="151"/>
      <c r="J23" s="159"/>
      <c r="K23" s="160"/>
      <c r="L23" s="160"/>
      <c r="M23" s="162"/>
      <c r="N23" s="161"/>
      <c r="O23" s="150" t="n">
        <f aca="false">M23*N23</f>
        <v>0</v>
      </c>
      <c r="P23" s="159"/>
      <c r="Q23" s="159"/>
      <c r="R23" s="159"/>
    </row>
    <row r="24" s="152" customFormat="true" ht="12.75" hidden="false" customHeight="false" outlineLevel="0" collapsed="false">
      <c r="A24" s="155"/>
      <c r="B24" s="156"/>
      <c r="C24" s="157"/>
      <c r="D24" s="155"/>
      <c r="E24" s="158"/>
      <c r="F24" s="158"/>
      <c r="G24" s="151"/>
      <c r="H24" s="159"/>
      <c r="I24" s="151"/>
      <c r="J24" s="159"/>
      <c r="K24" s="160"/>
      <c r="L24" s="160"/>
      <c r="M24" s="160"/>
      <c r="N24" s="161"/>
      <c r="O24" s="150" t="n">
        <f aca="false">M24*N24</f>
        <v>0</v>
      </c>
      <c r="P24" s="159"/>
      <c r="Q24" s="159"/>
      <c r="R24" s="159"/>
    </row>
    <row r="25" customFormat="false" ht="12.75" hidden="false" customHeight="true" outlineLevel="0" collapsed="false">
      <c r="A25" s="155" t="n">
        <v>1</v>
      </c>
      <c r="B25" s="156" t="s">
        <v>143</v>
      </c>
      <c r="C25" s="163" t="s">
        <v>144</v>
      </c>
      <c r="D25" s="155" t="s">
        <v>145</v>
      </c>
      <c r="E25" s="158" t="n">
        <v>33.5</v>
      </c>
      <c r="F25" s="158" t="n">
        <f aca="false">H25+J25+R25</f>
        <v>11.854763</v>
      </c>
      <c r="G25" s="151" t="n">
        <v>3.6</v>
      </c>
      <c r="H25" s="159" t="n">
        <f aca="false">G25*$P$8/1000</f>
        <v>6.938856</v>
      </c>
      <c r="I25" s="151" t="n">
        <v>1.7</v>
      </c>
      <c r="J25" s="159" t="n">
        <f aca="false">I25*$P$9/1000</f>
        <v>4.915907</v>
      </c>
      <c r="K25" s="160"/>
      <c r="L25" s="160"/>
      <c r="M25" s="160"/>
      <c r="N25" s="161"/>
      <c r="O25" s="150" t="n">
        <f aca="false">M25*N25</f>
        <v>0</v>
      </c>
      <c r="P25" s="159" t="n">
        <f aca="false">E25*F25</f>
        <v>397.1345605</v>
      </c>
      <c r="Q25" s="159" t="n">
        <f aca="false">SUM(O25:O28)</f>
        <v>0</v>
      </c>
      <c r="R25" s="159" t="n">
        <f aca="false">Q25*1.02*1.05*$R$14</f>
        <v>0</v>
      </c>
    </row>
    <row r="26" customFormat="false" ht="12.75" hidden="false" customHeight="false" outlineLevel="0" collapsed="false">
      <c r="A26" s="155"/>
      <c r="B26" s="156"/>
      <c r="C26" s="163"/>
      <c r="D26" s="155"/>
      <c r="E26" s="158"/>
      <c r="F26" s="158"/>
      <c r="G26" s="151"/>
      <c r="H26" s="159"/>
      <c r="I26" s="151"/>
      <c r="J26" s="159"/>
      <c r="K26" s="160"/>
      <c r="L26" s="160"/>
      <c r="M26" s="160"/>
      <c r="N26" s="161"/>
      <c r="O26" s="150" t="n">
        <f aca="false">M26*N26</f>
        <v>0</v>
      </c>
      <c r="P26" s="159"/>
      <c r="Q26" s="159"/>
      <c r="R26" s="159"/>
    </row>
    <row r="27" customFormat="false" ht="12.75" hidden="false" customHeight="false" outlineLevel="0" collapsed="false">
      <c r="A27" s="155"/>
      <c r="B27" s="156"/>
      <c r="C27" s="163"/>
      <c r="D27" s="155"/>
      <c r="E27" s="158"/>
      <c r="F27" s="158"/>
      <c r="G27" s="151"/>
      <c r="H27" s="159"/>
      <c r="I27" s="151"/>
      <c r="J27" s="159"/>
      <c r="K27" s="160"/>
      <c r="L27" s="160"/>
      <c r="M27" s="162"/>
      <c r="N27" s="161"/>
      <c r="O27" s="150" t="n">
        <f aca="false">M27*N27</f>
        <v>0</v>
      </c>
      <c r="P27" s="159"/>
      <c r="Q27" s="159"/>
      <c r="R27" s="159"/>
    </row>
    <row r="28" customFormat="false" ht="12.75" hidden="false" customHeight="true" outlineLevel="0" collapsed="false">
      <c r="A28" s="155"/>
      <c r="B28" s="156"/>
      <c r="C28" s="163"/>
      <c r="D28" s="155"/>
      <c r="E28" s="158"/>
      <c r="F28" s="158"/>
      <c r="G28" s="151"/>
      <c r="H28" s="159"/>
      <c r="I28" s="151"/>
      <c r="J28" s="159"/>
      <c r="K28" s="160"/>
      <c r="L28" s="160"/>
      <c r="M28" s="160"/>
      <c r="N28" s="161"/>
      <c r="O28" s="150" t="n">
        <f aca="false">M28*N28</f>
        <v>0</v>
      </c>
      <c r="P28" s="159"/>
      <c r="Q28" s="159"/>
      <c r="R28" s="159"/>
    </row>
    <row r="29" customFormat="false" ht="12.75" hidden="false" customHeight="true" outlineLevel="0" collapsed="false">
      <c r="A29" s="155" t="n">
        <v>2</v>
      </c>
      <c r="B29" s="156" t="s">
        <v>146</v>
      </c>
      <c r="C29" s="163" t="s">
        <v>147</v>
      </c>
      <c r="D29" s="155" t="s">
        <v>145</v>
      </c>
      <c r="E29" s="158" t="n">
        <v>111.6</v>
      </c>
      <c r="F29" s="158" t="n">
        <f aca="false">H29+J29+R29</f>
        <v>2.120206</v>
      </c>
      <c r="G29" s="164" t="n">
        <v>1.1</v>
      </c>
      <c r="H29" s="159" t="n">
        <f aca="false">G29*$P$8/1000</f>
        <v>2.120206</v>
      </c>
      <c r="I29" s="151"/>
      <c r="J29" s="159" t="n">
        <f aca="false">I29*$P$9/1000</f>
        <v>0</v>
      </c>
      <c r="K29" s="160"/>
      <c r="L29" s="160"/>
      <c r="M29" s="160"/>
      <c r="N29" s="161"/>
      <c r="O29" s="150" t="n">
        <f aca="false">M29*N29</f>
        <v>0</v>
      </c>
      <c r="P29" s="159" t="n">
        <f aca="false">E29*F29</f>
        <v>236.6149896</v>
      </c>
      <c r="Q29" s="159" t="n">
        <f aca="false">SUM(O29:O32)</f>
        <v>0</v>
      </c>
      <c r="R29" s="159" t="n">
        <f aca="false">Q29*1.02*1.05*$R$14</f>
        <v>0</v>
      </c>
    </row>
    <row r="30" customFormat="false" ht="12.75" hidden="false" customHeight="true" outlineLevel="0" collapsed="false">
      <c r="A30" s="155"/>
      <c r="B30" s="156"/>
      <c r="C30" s="163"/>
      <c r="D30" s="155"/>
      <c r="E30" s="158"/>
      <c r="F30" s="158"/>
      <c r="G30" s="164"/>
      <c r="H30" s="159"/>
      <c r="I30" s="151"/>
      <c r="J30" s="159"/>
      <c r="K30" s="160"/>
      <c r="L30" s="160"/>
      <c r="M30" s="160"/>
      <c r="N30" s="161"/>
      <c r="O30" s="150" t="n">
        <f aca="false">M30*N30</f>
        <v>0</v>
      </c>
      <c r="P30" s="159"/>
      <c r="Q30" s="159"/>
      <c r="R30" s="159"/>
    </row>
    <row r="31" customFormat="false" ht="12.75" hidden="false" customHeight="true" outlineLevel="0" collapsed="false">
      <c r="A31" s="155"/>
      <c r="B31" s="156"/>
      <c r="C31" s="163"/>
      <c r="D31" s="155"/>
      <c r="E31" s="158"/>
      <c r="F31" s="158"/>
      <c r="G31" s="164"/>
      <c r="H31" s="159"/>
      <c r="I31" s="151"/>
      <c r="J31" s="159"/>
      <c r="K31" s="160"/>
      <c r="L31" s="160"/>
      <c r="M31" s="162"/>
      <c r="N31" s="161"/>
      <c r="O31" s="150" t="n">
        <f aca="false">M31*N31</f>
        <v>0</v>
      </c>
      <c r="P31" s="159"/>
      <c r="Q31" s="159"/>
      <c r="R31" s="159"/>
    </row>
    <row r="32" customFormat="false" ht="12.75" hidden="false" customHeight="true" outlineLevel="0" collapsed="false">
      <c r="A32" s="155"/>
      <c r="B32" s="156"/>
      <c r="C32" s="163"/>
      <c r="D32" s="155"/>
      <c r="E32" s="158"/>
      <c r="F32" s="158"/>
      <c r="G32" s="164"/>
      <c r="H32" s="159"/>
      <c r="I32" s="151"/>
      <c r="J32" s="159"/>
      <c r="K32" s="160"/>
      <c r="L32" s="160"/>
      <c r="M32" s="160"/>
      <c r="N32" s="161"/>
      <c r="O32" s="150" t="n">
        <f aca="false">M32*N32</f>
        <v>0</v>
      </c>
      <c r="P32" s="159"/>
      <c r="Q32" s="159"/>
      <c r="R32" s="159"/>
    </row>
    <row r="33" customFormat="false" ht="12.75" hidden="false" customHeight="true" outlineLevel="0" collapsed="false">
      <c r="A33" s="155" t="n">
        <v>3</v>
      </c>
      <c r="B33" s="156" t="s">
        <v>148</v>
      </c>
      <c r="C33" s="163" t="s">
        <v>149</v>
      </c>
      <c r="D33" s="155" t="s">
        <v>145</v>
      </c>
      <c r="E33" s="165" t="n">
        <v>89</v>
      </c>
      <c r="F33" s="158" t="n">
        <f aca="false">H33+J33+R33</f>
        <v>1.08323252</v>
      </c>
      <c r="G33" s="166" t="n">
        <v>0.562</v>
      </c>
      <c r="H33" s="159" t="n">
        <f aca="false">G33*$P$8/1000</f>
        <v>1.08323252</v>
      </c>
      <c r="I33" s="167"/>
      <c r="J33" s="159" t="n">
        <f aca="false">I33*$P$9/1000</f>
        <v>0</v>
      </c>
      <c r="K33" s="160"/>
      <c r="L33" s="160"/>
      <c r="M33" s="160"/>
      <c r="N33" s="161"/>
      <c r="O33" s="150" t="n">
        <f aca="false">M33*N33</f>
        <v>0</v>
      </c>
      <c r="P33" s="159" t="n">
        <f aca="false">E33*F33</f>
        <v>96.40769428</v>
      </c>
      <c r="Q33" s="159" t="n">
        <f aca="false">SUM(O33:O36)</f>
        <v>0</v>
      </c>
      <c r="R33" s="159" t="n">
        <f aca="false">Q33*1.02*1.05*$R$14</f>
        <v>0</v>
      </c>
    </row>
    <row r="34" customFormat="false" ht="12.75" hidden="false" customHeight="true" outlineLevel="0" collapsed="false">
      <c r="A34" s="155"/>
      <c r="B34" s="156"/>
      <c r="C34" s="163"/>
      <c r="D34" s="155"/>
      <c r="E34" s="165"/>
      <c r="F34" s="158"/>
      <c r="G34" s="166"/>
      <c r="H34" s="159"/>
      <c r="I34" s="167"/>
      <c r="J34" s="159"/>
      <c r="K34" s="160"/>
      <c r="L34" s="160"/>
      <c r="M34" s="160"/>
      <c r="N34" s="161"/>
      <c r="O34" s="150" t="n">
        <f aca="false">M34*N34</f>
        <v>0</v>
      </c>
      <c r="P34" s="159"/>
      <c r="Q34" s="159"/>
      <c r="R34" s="159"/>
    </row>
    <row r="35" customFormat="false" ht="12.75" hidden="false" customHeight="true" outlineLevel="0" collapsed="false">
      <c r="A35" s="155"/>
      <c r="B35" s="156"/>
      <c r="C35" s="163"/>
      <c r="D35" s="155"/>
      <c r="E35" s="165"/>
      <c r="F35" s="158"/>
      <c r="G35" s="166"/>
      <c r="H35" s="159"/>
      <c r="I35" s="167"/>
      <c r="J35" s="159"/>
      <c r="K35" s="160"/>
      <c r="L35" s="160"/>
      <c r="M35" s="162"/>
      <c r="N35" s="161"/>
      <c r="O35" s="150" t="n">
        <f aca="false">M35*N35</f>
        <v>0</v>
      </c>
      <c r="P35" s="159"/>
      <c r="Q35" s="159"/>
      <c r="R35" s="159"/>
    </row>
    <row r="36" customFormat="false" ht="12.75" hidden="false" customHeight="true" outlineLevel="0" collapsed="false">
      <c r="A36" s="155"/>
      <c r="B36" s="156"/>
      <c r="C36" s="163"/>
      <c r="D36" s="155"/>
      <c r="E36" s="165"/>
      <c r="F36" s="158"/>
      <c r="G36" s="166"/>
      <c r="H36" s="159"/>
      <c r="I36" s="167"/>
      <c r="J36" s="159"/>
      <c r="K36" s="160"/>
      <c r="L36" s="160"/>
      <c r="M36" s="160"/>
      <c r="N36" s="161"/>
      <c r="O36" s="150" t="n">
        <f aca="false">M36*N36</f>
        <v>0</v>
      </c>
      <c r="P36" s="159"/>
      <c r="Q36" s="159"/>
      <c r="R36" s="159"/>
    </row>
    <row r="37" customFormat="false" ht="12.75" hidden="false" customHeight="true" outlineLevel="0" collapsed="false">
      <c r="A37" s="155" t="n">
        <v>4</v>
      </c>
      <c r="B37" s="156" t="s">
        <v>150</v>
      </c>
      <c r="C37" s="163" t="s">
        <v>151</v>
      </c>
      <c r="D37" s="155" t="s">
        <v>152</v>
      </c>
      <c r="E37" s="158" t="n">
        <v>4.2</v>
      </c>
      <c r="F37" s="158" t="n">
        <f aca="false">H37+J37+R37</f>
        <v>4.9729092</v>
      </c>
      <c r="G37" s="167" t="n">
        <v>2.4</v>
      </c>
      <c r="H37" s="159" t="n">
        <f aca="false">G37*$P$8/1000</f>
        <v>4.625904</v>
      </c>
      <c r="I37" s="166" t="n">
        <v>0.12</v>
      </c>
      <c r="J37" s="159" t="n">
        <f aca="false">I37*$P$9/1000</f>
        <v>0.3470052</v>
      </c>
      <c r="K37" s="160"/>
      <c r="L37" s="160"/>
      <c r="M37" s="160"/>
      <c r="N37" s="161"/>
      <c r="O37" s="150" t="n">
        <f aca="false">M37*N37</f>
        <v>0</v>
      </c>
      <c r="P37" s="159" t="n">
        <f aca="false">E37*F37</f>
        <v>20.88621864</v>
      </c>
      <c r="Q37" s="159" t="n">
        <f aca="false">SUM(O37:O40)</f>
        <v>0</v>
      </c>
      <c r="R37" s="159" t="n">
        <f aca="false">Q37*1.02*1.05*$R$14</f>
        <v>0</v>
      </c>
    </row>
    <row r="38" customFormat="false" ht="12.75" hidden="false" customHeight="true" outlineLevel="0" collapsed="false">
      <c r="A38" s="155"/>
      <c r="B38" s="156"/>
      <c r="C38" s="163"/>
      <c r="D38" s="155"/>
      <c r="E38" s="158"/>
      <c r="F38" s="158"/>
      <c r="G38" s="167"/>
      <c r="H38" s="159"/>
      <c r="I38" s="166"/>
      <c r="J38" s="159"/>
      <c r="K38" s="160"/>
      <c r="L38" s="160"/>
      <c r="M38" s="160"/>
      <c r="N38" s="161"/>
      <c r="O38" s="150" t="n">
        <f aca="false">M38*N38</f>
        <v>0</v>
      </c>
      <c r="P38" s="159"/>
      <c r="Q38" s="159"/>
      <c r="R38" s="159"/>
    </row>
    <row r="39" customFormat="false" ht="12.75" hidden="false" customHeight="true" outlineLevel="0" collapsed="false">
      <c r="A39" s="155"/>
      <c r="B39" s="156"/>
      <c r="C39" s="163"/>
      <c r="D39" s="155"/>
      <c r="E39" s="158"/>
      <c r="F39" s="158"/>
      <c r="G39" s="167"/>
      <c r="H39" s="159"/>
      <c r="I39" s="166"/>
      <c r="J39" s="159"/>
      <c r="K39" s="160"/>
      <c r="L39" s="160"/>
      <c r="M39" s="162"/>
      <c r="N39" s="161"/>
      <c r="O39" s="150" t="n">
        <f aca="false">M39*N39</f>
        <v>0</v>
      </c>
      <c r="P39" s="159"/>
      <c r="Q39" s="159"/>
      <c r="R39" s="159"/>
    </row>
    <row r="40" customFormat="false" ht="12.75" hidden="false" customHeight="true" outlineLevel="0" collapsed="false">
      <c r="A40" s="155"/>
      <c r="B40" s="156"/>
      <c r="C40" s="163"/>
      <c r="D40" s="155"/>
      <c r="E40" s="158"/>
      <c r="F40" s="158"/>
      <c r="G40" s="167"/>
      <c r="H40" s="159"/>
      <c r="I40" s="166"/>
      <c r="J40" s="159"/>
      <c r="K40" s="160"/>
      <c r="L40" s="160"/>
      <c r="M40" s="160"/>
      <c r="N40" s="161"/>
      <c r="O40" s="150" t="n">
        <f aca="false">M40*N40</f>
        <v>0</v>
      </c>
      <c r="P40" s="159"/>
      <c r="Q40" s="159"/>
      <c r="R40" s="159"/>
    </row>
    <row r="41" customFormat="false" ht="12.75" hidden="false" customHeight="true" outlineLevel="0" collapsed="false">
      <c r="A41" s="155" t="n">
        <v>5</v>
      </c>
      <c r="B41" s="156" t="s">
        <v>153</v>
      </c>
      <c r="C41" s="156" t="s">
        <v>154</v>
      </c>
      <c r="D41" s="155" t="s">
        <v>155</v>
      </c>
      <c r="E41" s="158" t="n">
        <v>25</v>
      </c>
      <c r="F41" s="158" t="n">
        <f aca="false">H41+J41+R41</f>
        <v>4.1633344</v>
      </c>
      <c r="G41" s="164" t="n">
        <v>2.1</v>
      </c>
      <c r="H41" s="159" t="n">
        <f aca="false">G41*$P$8/1000</f>
        <v>4.047666</v>
      </c>
      <c r="I41" s="164" t="n">
        <v>0.04</v>
      </c>
      <c r="J41" s="159" t="n">
        <f aca="false">I41*$P$9/1000</f>
        <v>0.1156684</v>
      </c>
      <c r="K41" s="160"/>
      <c r="L41" s="160"/>
      <c r="M41" s="160"/>
      <c r="N41" s="161"/>
      <c r="O41" s="150" t="n">
        <f aca="false">M41*N41</f>
        <v>0</v>
      </c>
      <c r="P41" s="159" t="n">
        <f aca="false">E41*F41</f>
        <v>104.08336</v>
      </c>
      <c r="Q41" s="159" t="n">
        <f aca="false">SUM(O41:O44)</f>
        <v>0</v>
      </c>
      <c r="R41" s="159" t="n">
        <f aca="false">Q41*1.02*1.05*$R$14</f>
        <v>0</v>
      </c>
    </row>
    <row r="42" customFormat="false" ht="12.75" hidden="false" customHeight="true" outlineLevel="0" collapsed="false">
      <c r="A42" s="155"/>
      <c r="B42" s="156"/>
      <c r="C42" s="156"/>
      <c r="D42" s="155"/>
      <c r="E42" s="158"/>
      <c r="F42" s="158"/>
      <c r="G42" s="164"/>
      <c r="H42" s="159"/>
      <c r="I42" s="164"/>
      <c r="J42" s="159"/>
      <c r="K42" s="160"/>
      <c r="L42" s="160"/>
      <c r="M42" s="160"/>
      <c r="N42" s="161"/>
      <c r="O42" s="150" t="n">
        <f aca="false">M42*N42</f>
        <v>0</v>
      </c>
      <c r="P42" s="159"/>
      <c r="Q42" s="159"/>
      <c r="R42" s="159"/>
    </row>
    <row r="43" customFormat="false" ht="12.75" hidden="false" customHeight="true" outlineLevel="0" collapsed="false">
      <c r="A43" s="155"/>
      <c r="B43" s="156"/>
      <c r="C43" s="156"/>
      <c r="D43" s="155"/>
      <c r="E43" s="158"/>
      <c r="F43" s="158"/>
      <c r="G43" s="164"/>
      <c r="H43" s="159"/>
      <c r="I43" s="164"/>
      <c r="J43" s="159"/>
      <c r="K43" s="160"/>
      <c r="L43" s="160"/>
      <c r="M43" s="162"/>
      <c r="N43" s="161"/>
      <c r="O43" s="150" t="n">
        <f aca="false">M43*N43</f>
        <v>0</v>
      </c>
      <c r="P43" s="159"/>
      <c r="Q43" s="159"/>
      <c r="R43" s="159"/>
    </row>
    <row r="44" customFormat="false" ht="12.75" hidden="false" customHeight="true" outlineLevel="0" collapsed="false">
      <c r="A44" s="155"/>
      <c r="B44" s="156"/>
      <c r="C44" s="156"/>
      <c r="D44" s="155"/>
      <c r="E44" s="158"/>
      <c r="F44" s="158"/>
      <c r="G44" s="164"/>
      <c r="H44" s="159"/>
      <c r="I44" s="164"/>
      <c r="J44" s="159"/>
      <c r="K44" s="160"/>
      <c r="L44" s="160"/>
      <c r="M44" s="160"/>
      <c r="N44" s="161"/>
      <c r="O44" s="150" t="n">
        <f aca="false">M44*N44</f>
        <v>0</v>
      </c>
      <c r="P44" s="159"/>
      <c r="Q44" s="159"/>
      <c r="R44" s="159"/>
    </row>
    <row r="45" customFormat="false" ht="12.75" hidden="false" customHeight="true" outlineLevel="0" collapsed="false">
      <c r="A45" s="155" t="n">
        <v>6</v>
      </c>
      <c r="B45" s="156" t="s">
        <v>153</v>
      </c>
      <c r="C45" s="163" t="s">
        <v>156</v>
      </c>
      <c r="D45" s="155" t="s">
        <v>155</v>
      </c>
      <c r="E45" s="158" t="n">
        <v>104</v>
      </c>
      <c r="F45" s="158" t="n">
        <f aca="false">H45+J45+R45</f>
        <v>4.1633344</v>
      </c>
      <c r="G45" s="164" t="n">
        <v>2.1</v>
      </c>
      <c r="H45" s="159" t="n">
        <f aca="false">G45*$P$8/1000</f>
        <v>4.047666</v>
      </c>
      <c r="I45" s="164" t="n">
        <v>0.04</v>
      </c>
      <c r="J45" s="159" t="n">
        <f aca="false">I45*$P$9/1000</f>
        <v>0.1156684</v>
      </c>
      <c r="K45" s="160"/>
      <c r="L45" s="160"/>
      <c r="M45" s="160"/>
      <c r="N45" s="161"/>
      <c r="O45" s="150" t="n">
        <f aca="false">M45*N45</f>
        <v>0</v>
      </c>
      <c r="P45" s="159" t="n">
        <f aca="false">E45*F45</f>
        <v>432.9867776</v>
      </c>
      <c r="Q45" s="159" t="n">
        <f aca="false">SUM(O45:O48)</f>
        <v>0</v>
      </c>
      <c r="R45" s="159" t="n">
        <f aca="false">Q45*1.02*1.05*$R$14</f>
        <v>0</v>
      </c>
    </row>
    <row r="46" customFormat="false" ht="12.75" hidden="false" customHeight="true" outlineLevel="0" collapsed="false">
      <c r="A46" s="155"/>
      <c r="B46" s="156"/>
      <c r="C46" s="163"/>
      <c r="D46" s="155"/>
      <c r="E46" s="158"/>
      <c r="F46" s="158"/>
      <c r="G46" s="164"/>
      <c r="H46" s="159"/>
      <c r="I46" s="164"/>
      <c r="J46" s="159"/>
      <c r="K46" s="160"/>
      <c r="L46" s="160"/>
      <c r="M46" s="160"/>
      <c r="N46" s="161"/>
      <c r="O46" s="150" t="n">
        <f aca="false">M46*N46</f>
        <v>0</v>
      </c>
      <c r="P46" s="159"/>
      <c r="Q46" s="159"/>
      <c r="R46" s="159"/>
    </row>
    <row r="47" customFormat="false" ht="12.75" hidden="false" customHeight="true" outlineLevel="0" collapsed="false">
      <c r="A47" s="155"/>
      <c r="B47" s="156"/>
      <c r="C47" s="163"/>
      <c r="D47" s="155"/>
      <c r="E47" s="158"/>
      <c r="F47" s="158"/>
      <c r="G47" s="164"/>
      <c r="H47" s="159"/>
      <c r="I47" s="164"/>
      <c r="J47" s="159"/>
      <c r="K47" s="160"/>
      <c r="L47" s="160"/>
      <c r="M47" s="162"/>
      <c r="N47" s="161"/>
      <c r="O47" s="150" t="n">
        <f aca="false">M47*N47</f>
        <v>0</v>
      </c>
      <c r="P47" s="159"/>
      <c r="Q47" s="159"/>
      <c r="R47" s="159"/>
    </row>
    <row r="48" customFormat="false" ht="12.75" hidden="false" customHeight="true" outlineLevel="0" collapsed="false">
      <c r="A48" s="155"/>
      <c r="B48" s="156"/>
      <c r="C48" s="163"/>
      <c r="D48" s="155"/>
      <c r="E48" s="158"/>
      <c r="F48" s="158"/>
      <c r="G48" s="164"/>
      <c r="H48" s="159"/>
      <c r="I48" s="164"/>
      <c r="J48" s="159"/>
      <c r="K48" s="160"/>
      <c r="L48" s="160"/>
      <c r="M48" s="160"/>
      <c r="N48" s="161"/>
      <c r="O48" s="150" t="n">
        <f aca="false">M48*N48</f>
        <v>0</v>
      </c>
      <c r="P48" s="159"/>
      <c r="Q48" s="159"/>
      <c r="R48" s="159"/>
    </row>
    <row r="49" customFormat="false" ht="12.75" hidden="false" customHeight="true" outlineLevel="0" collapsed="false">
      <c r="A49" s="155" t="n">
        <v>7</v>
      </c>
      <c r="B49" s="156" t="s">
        <v>157</v>
      </c>
      <c r="C49" s="156" t="s">
        <v>158</v>
      </c>
      <c r="D49" s="155" t="s">
        <v>152</v>
      </c>
      <c r="E49" s="158" t="n">
        <v>1671</v>
      </c>
      <c r="F49" s="158" t="n">
        <f aca="false">H49+J49+R49</f>
        <v>0.2811418507022</v>
      </c>
      <c r="G49" s="151" t="n">
        <v>0.1</v>
      </c>
      <c r="H49" s="159" t="n">
        <f aca="false">G49*$P$8/1000</f>
        <v>0.192746</v>
      </c>
      <c r="I49" s="164" t="n">
        <v>0.03</v>
      </c>
      <c r="J49" s="159" t="n">
        <f aca="false">I49*$P$9/1000</f>
        <v>0.0867513</v>
      </c>
      <c r="K49" s="160" t="s">
        <v>159</v>
      </c>
      <c r="L49" s="160" t="s">
        <v>145</v>
      </c>
      <c r="M49" s="160" t="n">
        <v>0.001</v>
      </c>
      <c r="N49" s="161" t="n">
        <v>1.409</v>
      </c>
      <c r="O49" s="150" t="n">
        <f aca="false">M49*N49</f>
        <v>0.001409</v>
      </c>
      <c r="P49" s="159" t="n">
        <f aca="false">E49*F49</f>
        <v>469.788032523376</v>
      </c>
      <c r="Q49" s="159" t="n">
        <f aca="false">SUM(O49:O52)</f>
        <v>0.001409</v>
      </c>
      <c r="R49" s="159" t="n">
        <f aca="false">Q49*1.02*1.05*$R$14</f>
        <v>0.0016445507022</v>
      </c>
    </row>
    <row r="50" customFormat="false" ht="12.75" hidden="false" customHeight="true" outlineLevel="0" collapsed="false">
      <c r="A50" s="155"/>
      <c r="B50" s="156"/>
      <c r="C50" s="156"/>
      <c r="D50" s="155"/>
      <c r="E50" s="158"/>
      <c r="F50" s="158"/>
      <c r="G50" s="151"/>
      <c r="H50" s="159"/>
      <c r="I50" s="164"/>
      <c r="J50" s="159"/>
      <c r="K50" s="160"/>
      <c r="L50" s="160"/>
      <c r="M50" s="160"/>
      <c r="N50" s="161"/>
      <c r="O50" s="150" t="n">
        <f aca="false">M50*N50</f>
        <v>0</v>
      </c>
      <c r="P50" s="159"/>
      <c r="Q50" s="159"/>
      <c r="R50" s="159"/>
    </row>
    <row r="51" customFormat="false" ht="12.75" hidden="false" customHeight="true" outlineLevel="0" collapsed="false">
      <c r="A51" s="155"/>
      <c r="B51" s="156"/>
      <c r="C51" s="156"/>
      <c r="D51" s="155"/>
      <c r="E51" s="158"/>
      <c r="F51" s="158"/>
      <c r="G51" s="151"/>
      <c r="H51" s="159"/>
      <c r="I51" s="164"/>
      <c r="J51" s="159"/>
      <c r="K51" s="160"/>
      <c r="L51" s="160"/>
      <c r="M51" s="162"/>
      <c r="N51" s="161"/>
      <c r="O51" s="150" t="n">
        <f aca="false">M51*N51</f>
        <v>0</v>
      </c>
      <c r="P51" s="159"/>
      <c r="Q51" s="159"/>
      <c r="R51" s="159"/>
    </row>
    <row r="52" customFormat="false" ht="12.75" hidden="false" customHeight="true" outlineLevel="0" collapsed="false">
      <c r="A52" s="155"/>
      <c r="B52" s="156"/>
      <c r="C52" s="156"/>
      <c r="D52" s="155"/>
      <c r="E52" s="158"/>
      <c r="F52" s="158"/>
      <c r="G52" s="151"/>
      <c r="H52" s="159"/>
      <c r="I52" s="164"/>
      <c r="J52" s="159"/>
      <c r="K52" s="160"/>
      <c r="L52" s="160"/>
      <c r="M52" s="160"/>
      <c r="N52" s="161"/>
      <c r="O52" s="150" t="n">
        <f aca="false">M52*N52</f>
        <v>0</v>
      </c>
      <c r="P52" s="159"/>
      <c r="Q52" s="159"/>
      <c r="R52" s="159"/>
    </row>
    <row r="53" customFormat="false" ht="12.75" hidden="false" customHeight="true" outlineLevel="0" collapsed="false">
      <c r="A53" s="155" t="n">
        <v>8</v>
      </c>
      <c r="B53" s="156" t="s">
        <v>160</v>
      </c>
      <c r="C53" s="156" t="s">
        <v>161</v>
      </c>
      <c r="D53" s="155" t="s">
        <v>152</v>
      </c>
      <c r="E53" s="158" t="n">
        <v>491.4</v>
      </c>
      <c r="F53" s="158" t="n">
        <f aca="false">H53+J53+R53</f>
        <v>1.97377</v>
      </c>
      <c r="G53" s="151" t="n">
        <v>0.877</v>
      </c>
      <c r="H53" s="159" t="n">
        <f aca="false">G53*$P$8/1000</f>
        <v>1.69038242</v>
      </c>
      <c r="I53" s="151" t="n">
        <v>0.098</v>
      </c>
      <c r="J53" s="159" t="n">
        <f aca="false">I53*$P$9/1000</f>
        <v>0.28338758</v>
      </c>
      <c r="K53" s="160"/>
      <c r="L53" s="160"/>
      <c r="M53" s="160"/>
      <c r="N53" s="161"/>
      <c r="O53" s="150" t="n">
        <f aca="false">M53*N53</f>
        <v>0</v>
      </c>
      <c r="P53" s="159" t="n">
        <f aca="false">E53*F53</f>
        <v>969.910578</v>
      </c>
      <c r="Q53" s="159" t="n">
        <f aca="false">SUM(O53:O56)</f>
        <v>0</v>
      </c>
      <c r="R53" s="159" t="n">
        <f aca="false">Q53*1.02*1.05*$R$14</f>
        <v>0</v>
      </c>
    </row>
    <row r="54" customFormat="false" ht="12.75" hidden="false" customHeight="true" outlineLevel="0" collapsed="false">
      <c r="A54" s="155"/>
      <c r="B54" s="156"/>
      <c r="C54" s="156"/>
      <c r="D54" s="155"/>
      <c r="E54" s="158"/>
      <c r="F54" s="158"/>
      <c r="G54" s="151"/>
      <c r="H54" s="159"/>
      <c r="I54" s="151"/>
      <c r="J54" s="159"/>
      <c r="K54" s="160"/>
      <c r="L54" s="160"/>
      <c r="M54" s="160"/>
      <c r="N54" s="161"/>
      <c r="O54" s="150" t="n">
        <f aca="false">M54*N54</f>
        <v>0</v>
      </c>
      <c r="P54" s="159"/>
      <c r="Q54" s="159"/>
      <c r="R54" s="159"/>
    </row>
    <row r="55" customFormat="false" ht="12.75" hidden="false" customHeight="true" outlineLevel="0" collapsed="false">
      <c r="A55" s="155"/>
      <c r="B55" s="156"/>
      <c r="C55" s="156"/>
      <c r="D55" s="155"/>
      <c r="E55" s="158"/>
      <c r="F55" s="158"/>
      <c r="G55" s="151"/>
      <c r="H55" s="159"/>
      <c r="I55" s="151"/>
      <c r="J55" s="159"/>
      <c r="K55" s="160"/>
      <c r="L55" s="160"/>
      <c r="M55" s="162"/>
      <c r="N55" s="161"/>
      <c r="O55" s="150" t="n">
        <f aca="false">M55*N55</f>
        <v>0</v>
      </c>
      <c r="P55" s="159"/>
      <c r="Q55" s="159"/>
      <c r="R55" s="159"/>
    </row>
    <row r="56" customFormat="false" ht="12.75" hidden="false" customHeight="true" outlineLevel="0" collapsed="false">
      <c r="A56" s="155"/>
      <c r="B56" s="156"/>
      <c r="C56" s="156"/>
      <c r="D56" s="155"/>
      <c r="E56" s="158"/>
      <c r="F56" s="158"/>
      <c r="G56" s="151"/>
      <c r="H56" s="159"/>
      <c r="I56" s="151"/>
      <c r="J56" s="159"/>
      <c r="K56" s="160"/>
      <c r="L56" s="160"/>
      <c r="M56" s="160"/>
      <c r="N56" s="161"/>
      <c r="O56" s="150" t="n">
        <f aca="false">M56*N56</f>
        <v>0</v>
      </c>
      <c r="P56" s="159"/>
      <c r="Q56" s="159"/>
      <c r="R56" s="159"/>
    </row>
    <row r="57" customFormat="false" ht="12.75" hidden="false" customHeight="true" outlineLevel="0" collapsed="false">
      <c r="A57" s="155" t="n">
        <v>9</v>
      </c>
      <c r="B57" s="156" t="s">
        <v>162</v>
      </c>
      <c r="C57" s="156" t="s">
        <v>163</v>
      </c>
      <c r="D57" s="155" t="s">
        <v>152</v>
      </c>
      <c r="E57" s="165" t="n">
        <v>241.2</v>
      </c>
      <c r="F57" s="158" t="n">
        <f aca="false">H57+J57+R57</f>
        <v>1.1642368</v>
      </c>
      <c r="G57" s="151" t="n">
        <v>0.457</v>
      </c>
      <c r="H57" s="159" t="n">
        <f aca="false">G57*$P$8/1000</f>
        <v>0.88084922</v>
      </c>
      <c r="I57" s="167" t="n">
        <v>0.098</v>
      </c>
      <c r="J57" s="159" t="n">
        <f aca="false">I57*$P$9/1000</f>
        <v>0.28338758</v>
      </c>
      <c r="K57" s="160"/>
      <c r="L57" s="160"/>
      <c r="M57" s="160"/>
      <c r="N57" s="161"/>
      <c r="O57" s="150" t="n">
        <f aca="false">M57*N57</f>
        <v>0</v>
      </c>
      <c r="P57" s="159" t="n">
        <f aca="false">E57*F57</f>
        <v>280.81391616</v>
      </c>
      <c r="Q57" s="159" t="n">
        <f aca="false">SUM(O57:O60)</f>
        <v>0</v>
      </c>
      <c r="R57" s="159" t="n">
        <f aca="false">Q57*1.02*1.05*$R$14</f>
        <v>0</v>
      </c>
    </row>
    <row r="58" customFormat="false" ht="12.75" hidden="false" customHeight="true" outlineLevel="0" collapsed="false">
      <c r="A58" s="155"/>
      <c r="B58" s="156"/>
      <c r="C58" s="156"/>
      <c r="D58" s="155"/>
      <c r="E58" s="165"/>
      <c r="F58" s="158"/>
      <c r="G58" s="151"/>
      <c r="H58" s="159"/>
      <c r="I58" s="167"/>
      <c r="J58" s="159"/>
      <c r="K58" s="160"/>
      <c r="L58" s="160"/>
      <c r="M58" s="160"/>
      <c r="N58" s="161"/>
      <c r="O58" s="150" t="n">
        <f aca="false">M58*N58</f>
        <v>0</v>
      </c>
      <c r="P58" s="159"/>
      <c r="Q58" s="159"/>
      <c r="R58" s="159"/>
    </row>
    <row r="59" customFormat="false" ht="12.75" hidden="false" customHeight="true" outlineLevel="0" collapsed="false">
      <c r="A59" s="155"/>
      <c r="B59" s="156"/>
      <c r="C59" s="156"/>
      <c r="D59" s="155"/>
      <c r="E59" s="165"/>
      <c r="F59" s="158"/>
      <c r="G59" s="151"/>
      <c r="H59" s="159"/>
      <c r="I59" s="167"/>
      <c r="J59" s="159"/>
      <c r="K59" s="160"/>
      <c r="L59" s="160"/>
      <c r="M59" s="162"/>
      <c r="N59" s="161"/>
      <c r="O59" s="150" t="n">
        <f aca="false">M59*N59</f>
        <v>0</v>
      </c>
      <c r="P59" s="159"/>
      <c r="Q59" s="159"/>
      <c r="R59" s="159"/>
    </row>
    <row r="60" customFormat="false" ht="12.75" hidden="false" customHeight="true" outlineLevel="0" collapsed="false">
      <c r="A60" s="155"/>
      <c r="B60" s="156"/>
      <c r="C60" s="156"/>
      <c r="D60" s="155"/>
      <c r="E60" s="165"/>
      <c r="F60" s="158"/>
      <c r="G60" s="151"/>
      <c r="H60" s="159"/>
      <c r="I60" s="167"/>
      <c r="J60" s="159"/>
      <c r="K60" s="160"/>
      <c r="L60" s="160"/>
      <c r="M60" s="160"/>
      <c r="N60" s="161"/>
      <c r="O60" s="150" t="n">
        <f aca="false">M60*N60</f>
        <v>0</v>
      </c>
      <c r="P60" s="159"/>
      <c r="Q60" s="159"/>
      <c r="R60" s="159"/>
    </row>
    <row r="61" customFormat="false" ht="12.75" hidden="false" customHeight="true" outlineLevel="0" collapsed="false">
      <c r="A61" s="155" t="n">
        <v>10</v>
      </c>
      <c r="B61" s="156" t="s">
        <v>164</v>
      </c>
      <c r="C61" s="156" t="s">
        <v>165</v>
      </c>
      <c r="D61" s="155" t="s">
        <v>152</v>
      </c>
      <c r="E61" s="158" t="n">
        <v>18.3</v>
      </c>
      <c r="F61" s="158" t="n">
        <f aca="false">H61+J61+R61</f>
        <v>6.3129151</v>
      </c>
      <c r="G61" s="164" t="n">
        <v>1.88</v>
      </c>
      <c r="H61" s="159" t="n">
        <f aca="false">G61*$P$8/1000</f>
        <v>3.6236248</v>
      </c>
      <c r="I61" s="164" t="n">
        <v>0.93</v>
      </c>
      <c r="J61" s="159" t="n">
        <f aca="false">I61*$P$9/1000</f>
        <v>2.6892903</v>
      </c>
      <c r="K61" s="160"/>
      <c r="L61" s="160"/>
      <c r="M61" s="160"/>
      <c r="N61" s="161"/>
      <c r="O61" s="150" t="n">
        <f aca="false">M61*N61</f>
        <v>0</v>
      </c>
      <c r="P61" s="159" t="n">
        <f aca="false">E61*F61</f>
        <v>115.52634633</v>
      </c>
      <c r="Q61" s="159" t="n">
        <f aca="false">SUM(O61:O64)</f>
        <v>0</v>
      </c>
      <c r="R61" s="159" t="n">
        <f aca="false">Q61*1.02*1.05*$R$14</f>
        <v>0</v>
      </c>
    </row>
    <row r="62" customFormat="false" ht="12.75" hidden="false" customHeight="true" outlineLevel="0" collapsed="false">
      <c r="A62" s="155"/>
      <c r="B62" s="156"/>
      <c r="C62" s="156"/>
      <c r="D62" s="155"/>
      <c r="E62" s="158"/>
      <c r="F62" s="158"/>
      <c r="G62" s="164"/>
      <c r="H62" s="159"/>
      <c r="I62" s="164"/>
      <c r="J62" s="159"/>
      <c r="K62" s="160"/>
      <c r="L62" s="160"/>
      <c r="M62" s="160"/>
      <c r="N62" s="161"/>
      <c r="O62" s="150" t="n">
        <f aca="false">M62*N62</f>
        <v>0</v>
      </c>
      <c r="P62" s="159"/>
      <c r="Q62" s="159"/>
      <c r="R62" s="159"/>
    </row>
    <row r="63" customFormat="false" ht="12.75" hidden="false" customHeight="true" outlineLevel="0" collapsed="false">
      <c r="A63" s="155"/>
      <c r="B63" s="156"/>
      <c r="C63" s="156"/>
      <c r="D63" s="155"/>
      <c r="E63" s="158"/>
      <c r="F63" s="158"/>
      <c r="G63" s="164"/>
      <c r="H63" s="159"/>
      <c r="I63" s="164"/>
      <c r="J63" s="159"/>
      <c r="K63" s="160"/>
      <c r="L63" s="160"/>
      <c r="M63" s="162"/>
      <c r="N63" s="161"/>
      <c r="O63" s="150" t="n">
        <f aca="false">M63*N63</f>
        <v>0</v>
      </c>
      <c r="P63" s="159"/>
      <c r="Q63" s="159"/>
      <c r="R63" s="159"/>
    </row>
    <row r="64" customFormat="false" ht="12.75" hidden="false" customHeight="true" outlineLevel="0" collapsed="false">
      <c r="A64" s="155"/>
      <c r="B64" s="156"/>
      <c r="C64" s="156"/>
      <c r="D64" s="155"/>
      <c r="E64" s="158"/>
      <c r="F64" s="158"/>
      <c r="G64" s="164"/>
      <c r="H64" s="159"/>
      <c r="I64" s="164"/>
      <c r="J64" s="159"/>
      <c r="K64" s="160"/>
      <c r="L64" s="160"/>
      <c r="M64" s="160"/>
      <c r="N64" s="161"/>
      <c r="O64" s="150" t="n">
        <f aca="false">M64*N64</f>
        <v>0</v>
      </c>
      <c r="P64" s="159"/>
      <c r="Q64" s="159"/>
      <c r="R64" s="159"/>
    </row>
    <row r="65" customFormat="false" ht="12.75" hidden="false" customHeight="true" outlineLevel="0" collapsed="false">
      <c r="A65" s="155" t="n">
        <v>11</v>
      </c>
      <c r="B65" s="156" t="s">
        <v>166</v>
      </c>
      <c r="C65" s="156" t="s">
        <v>167</v>
      </c>
      <c r="D65" s="155" t="s">
        <v>152</v>
      </c>
      <c r="E65" s="158" t="n">
        <v>1291</v>
      </c>
      <c r="F65" s="158" t="n">
        <f aca="false">H65+J65+R65</f>
        <v>0.53874119</v>
      </c>
      <c r="G65" s="151" t="n">
        <v>0.233</v>
      </c>
      <c r="H65" s="159" t="n">
        <f aca="false">G65*$P$8/1000</f>
        <v>0.44909818</v>
      </c>
      <c r="I65" s="151" t="n">
        <v>0.031</v>
      </c>
      <c r="J65" s="159" t="n">
        <f aca="false">I65*$P$9/1000</f>
        <v>0.08964301</v>
      </c>
      <c r="K65" s="160"/>
      <c r="L65" s="160"/>
      <c r="M65" s="160"/>
      <c r="N65" s="161"/>
      <c r="O65" s="150" t="n">
        <f aca="false">M65*N65</f>
        <v>0</v>
      </c>
      <c r="P65" s="159" t="n">
        <f aca="false">E65*F65</f>
        <v>695.51487629</v>
      </c>
      <c r="Q65" s="159" t="n">
        <f aca="false">SUM(O65:O68)</f>
        <v>0</v>
      </c>
      <c r="R65" s="159" t="n">
        <f aca="false">Q65*1.02*1.05*$R$14</f>
        <v>0</v>
      </c>
    </row>
    <row r="66" customFormat="false" ht="12.75" hidden="false" customHeight="true" outlineLevel="0" collapsed="false">
      <c r="A66" s="155"/>
      <c r="B66" s="156"/>
      <c r="C66" s="156"/>
      <c r="D66" s="155"/>
      <c r="E66" s="158"/>
      <c r="F66" s="158"/>
      <c r="G66" s="151"/>
      <c r="H66" s="159"/>
      <c r="I66" s="151"/>
      <c r="J66" s="159"/>
      <c r="K66" s="168"/>
      <c r="L66" s="168"/>
      <c r="M66" s="168"/>
      <c r="N66" s="161"/>
      <c r="O66" s="150" t="n">
        <f aca="false">M66*N66</f>
        <v>0</v>
      </c>
      <c r="P66" s="159"/>
      <c r="Q66" s="159"/>
      <c r="R66" s="159"/>
    </row>
    <row r="67" customFormat="false" ht="12.75" hidden="false" customHeight="true" outlineLevel="0" collapsed="false">
      <c r="A67" s="155"/>
      <c r="B67" s="156"/>
      <c r="C67" s="156"/>
      <c r="D67" s="155"/>
      <c r="E67" s="158"/>
      <c r="F67" s="158"/>
      <c r="G67" s="151"/>
      <c r="H67" s="159"/>
      <c r="I67" s="151"/>
      <c r="J67" s="159"/>
      <c r="K67" s="168"/>
      <c r="L67" s="168"/>
      <c r="M67" s="169"/>
      <c r="N67" s="161"/>
      <c r="O67" s="150" t="n">
        <f aca="false">M67*N67</f>
        <v>0</v>
      </c>
      <c r="P67" s="159"/>
      <c r="Q67" s="159"/>
      <c r="R67" s="159"/>
    </row>
    <row r="68" customFormat="false" ht="12.75" hidden="false" customHeight="true" outlineLevel="0" collapsed="false">
      <c r="A68" s="155"/>
      <c r="B68" s="156"/>
      <c r="C68" s="156"/>
      <c r="D68" s="155"/>
      <c r="E68" s="158"/>
      <c r="F68" s="158"/>
      <c r="G68" s="151"/>
      <c r="H68" s="159"/>
      <c r="I68" s="151"/>
      <c r="J68" s="159"/>
      <c r="K68" s="168"/>
      <c r="L68" s="168"/>
      <c r="M68" s="168"/>
      <c r="N68" s="161"/>
      <c r="O68" s="150" t="n">
        <f aca="false">M68*N68</f>
        <v>0</v>
      </c>
      <c r="P68" s="159"/>
      <c r="Q68" s="159"/>
      <c r="R68" s="159"/>
    </row>
    <row r="69" customFormat="false" ht="12.75" hidden="false" customHeight="true" outlineLevel="0" collapsed="false">
      <c r="A69" s="155" t="n">
        <v>12</v>
      </c>
      <c r="B69" s="170" t="s">
        <v>168</v>
      </c>
      <c r="C69" s="156" t="s">
        <v>169</v>
      </c>
      <c r="D69" s="155" t="s">
        <v>152</v>
      </c>
      <c r="E69" s="158" t="n">
        <v>281</v>
      </c>
      <c r="F69" s="158" t="n">
        <f aca="false">H69+J69+R69</f>
        <v>0.42212518</v>
      </c>
      <c r="G69" s="171" t="n">
        <v>0.186</v>
      </c>
      <c r="H69" s="159" t="n">
        <f aca="false">G69*$P$8/1000</f>
        <v>0.35850756</v>
      </c>
      <c r="I69" s="172" t="n">
        <v>0.022</v>
      </c>
      <c r="J69" s="159" t="n">
        <f aca="false">I69*$P$9/1000</f>
        <v>0.06361762</v>
      </c>
      <c r="K69" s="173"/>
      <c r="L69" s="174"/>
      <c r="M69" s="174"/>
      <c r="N69" s="161"/>
      <c r="O69" s="150" t="n">
        <f aca="false">M69*N69</f>
        <v>0</v>
      </c>
      <c r="P69" s="159" t="n">
        <f aca="false">E69*F69</f>
        <v>118.61717558</v>
      </c>
      <c r="Q69" s="159" t="n">
        <f aca="false">SUM(O69:O72)</f>
        <v>0</v>
      </c>
      <c r="R69" s="159" t="n">
        <f aca="false">Q69*1.02*1.05*$R$14</f>
        <v>0</v>
      </c>
    </row>
    <row r="70" customFormat="false" ht="12.75" hidden="false" customHeight="true" outlineLevel="0" collapsed="false">
      <c r="A70" s="155"/>
      <c r="B70" s="170"/>
      <c r="C70" s="156"/>
      <c r="D70" s="155"/>
      <c r="E70" s="158"/>
      <c r="F70" s="158"/>
      <c r="G70" s="171"/>
      <c r="H70" s="159"/>
      <c r="I70" s="172"/>
      <c r="J70" s="159"/>
      <c r="K70" s="173"/>
      <c r="L70" s="173"/>
      <c r="M70" s="173"/>
      <c r="N70" s="161"/>
      <c r="O70" s="150" t="n">
        <f aca="false">M70*N70</f>
        <v>0</v>
      </c>
      <c r="P70" s="159"/>
      <c r="Q70" s="159"/>
      <c r="R70" s="159"/>
    </row>
    <row r="71" customFormat="false" ht="12.75" hidden="false" customHeight="true" outlineLevel="0" collapsed="false">
      <c r="A71" s="155"/>
      <c r="B71" s="170"/>
      <c r="C71" s="156"/>
      <c r="D71" s="155"/>
      <c r="E71" s="158"/>
      <c r="F71" s="158"/>
      <c r="G71" s="171"/>
      <c r="H71" s="159"/>
      <c r="I71" s="172"/>
      <c r="J71" s="159"/>
      <c r="K71" s="173"/>
      <c r="L71" s="173"/>
      <c r="M71" s="175"/>
      <c r="N71" s="161"/>
      <c r="O71" s="150" t="n">
        <f aca="false">M71*N71</f>
        <v>0</v>
      </c>
      <c r="P71" s="159"/>
      <c r="Q71" s="159"/>
      <c r="R71" s="159"/>
    </row>
    <row r="72" customFormat="false" ht="12.75" hidden="false" customHeight="true" outlineLevel="0" collapsed="false">
      <c r="A72" s="155"/>
      <c r="B72" s="170"/>
      <c r="C72" s="156"/>
      <c r="D72" s="155"/>
      <c r="E72" s="158"/>
      <c r="F72" s="158"/>
      <c r="G72" s="171"/>
      <c r="H72" s="159"/>
      <c r="I72" s="172"/>
      <c r="J72" s="159"/>
      <c r="K72" s="160"/>
      <c r="L72" s="160"/>
      <c r="M72" s="160"/>
      <c r="N72" s="161"/>
      <c r="O72" s="150" t="n">
        <f aca="false">M72*N72</f>
        <v>0</v>
      </c>
      <c r="P72" s="159"/>
      <c r="Q72" s="159"/>
      <c r="R72" s="159"/>
    </row>
    <row r="73" customFormat="false" ht="12.75" hidden="false" customHeight="true" outlineLevel="0" collapsed="false">
      <c r="A73" s="155" t="n">
        <v>13</v>
      </c>
      <c r="B73" s="176" t="s">
        <v>170</v>
      </c>
      <c r="C73" s="176" t="s">
        <v>171</v>
      </c>
      <c r="D73" s="155" t="s">
        <v>152</v>
      </c>
      <c r="E73" s="155" t="n">
        <v>345</v>
      </c>
      <c r="F73" s="158" t="n">
        <f aca="false">H73+J73+R73</f>
        <v>0.632825782</v>
      </c>
      <c r="G73" s="151" t="n">
        <v>0.211</v>
      </c>
      <c r="H73" s="159" t="n">
        <f aca="false">G73*$P$8/1000</f>
        <v>0.40669406</v>
      </c>
      <c r="I73" s="164" t="n">
        <v>0.0782</v>
      </c>
      <c r="J73" s="159" t="n">
        <f aca="false">I73*$P$9/1000</f>
        <v>0.226131722</v>
      </c>
      <c r="K73" s="160"/>
      <c r="L73" s="160"/>
      <c r="M73" s="160"/>
      <c r="N73" s="161"/>
      <c r="O73" s="150" t="n">
        <f aca="false">M73*N73</f>
        <v>0</v>
      </c>
      <c r="P73" s="159" t="n">
        <f aca="false">E73*F73</f>
        <v>218.32489479</v>
      </c>
      <c r="Q73" s="159" t="n">
        <f aca="false">SUM(O73:O76)</f>
        <v>0</v>
      </c>
      <c r="R73" s="159" t="n">
        <f aca="false">Q73*1.02*1.05*$R$14</f>
        <v>0</v>
      </c>
    </row>
    <row r="74" customFormat="false" ht="12.75" hidden="false" customHeight="true" outlineLevel="0" collapsed="false">
      <c r="A74" s="155"/>
      <c r="B74" s="176"/>
      <c r="C74" s="176"/>
      <c r="D74" s="155"/>
      <c r="E74" s="155"/>
      <c r="F74" s="158"/>
      <c r="G74" s="151"/>
      <c r="H74" s="159"/>
      <c r="I74" s="164"/>
      <c r="J74" s="159"/>
      <c r="K74" s="160"/>
      <c r="L74" s="160"/>
      <c r="M74" s="160"/>
      <c r="N74" s="161"/>
      <c r="O74" s="150" t="n">
        <f aca="false">M74*N74</f>
        <v>0</v>
      </c>
      <c r="P74" s="159"/>
      <c r="Q74" s="159"/>
      <c r="R74" s="159"/>
    </row>
    <row r="75" customFormat="false" ht="12.75" hidden="false" customHeight="true" outlineLevel="0" collapsed="false">
      <c r="A75" s="155"/>
      <c r="B75" s="176"/>
      <c r="C75" s="176"/>
      <c r="D75" s="155"/>
      <c r="E75" s="155"/>
      <c r="F75" s="158"/>
      <c r="G75" s="151"/>
      <c r="H75" s="159"/>
      <c r="I75" s="164"/>
      <c r="J75" s="159"/>
      <c r="K75" s="160"/>
      <c r="L75" s="160"/>
      <c r="M75" s="162"/>
      <c r="N75" s="161"/>
      <c r="O75" s="150" t="n">
        <f aca="false">M75*N75</f>
        <v>0</v>
      </c>
      <c r="P75" s="159"/>
      <c r="Q75" s="159"/>
      <c r="R75" s="159"/>
    </row>
    <row r="76" customFormat="false" ht="12.75" hidden="false" customHeight="true" outlineLevel="0" collapsed="false">
      <c r="A76" s="155"/>
      <c r="B76" s="176"/>
      <c r="C76" s="176"/>
      <c r="D76" s="155"/>
      <c r="E76" s="155"/>
      <c r="F76" s="158"/>
      <c r="G76" s="151"/>
      <c r="H76" s="159"/>
      <c r="I76" s="164"/>
      <c r="J76" s="159"/>
      <c r="K76" s="160"/>
      <c r="L76" s="160"/>
      <c r="M76" s="160"/>
      <c r="N76" s="161"/>
      <c r="O76" s="150" t="n">
        <f aca="false">M76*N76</f>
        <v>0</v>
      </c>
      <c r="P76" s="159"/>
      <c r="Q76" s="159"/>
      <c r="R76" s="159"/>
    </row>
    <row r="77" customFormat="false" ht="12.75" hidden="false" customHeight="true" outlineLevel="0" collapsed="false">
      <c r="A77" s="155" t="n">
        <v>14</v>
      </c>
      <c r="B77" s="176" t="s">
        <v>170</v>
      </c>
      <c r="C77" s="176" t="s">
        <v>172</v>
      </c>
      <c r="D77" s="155" t="s">
        <v>152</v>
      </c>
      <c r="E77" s="165" t="n">
        <v>1917</v>
      </c>
      <c r="F77" s="158" t="n">
        <f aca="false">H77+J77+R77</f>
        <v>0.632825782</v>
      </c>
      <c r="G77" s="164" t="n">
        <v>0.211</v>
      </c>
      <c r="H77" s="159" t="n">
        <f aca="false">G77*$P$8/1000</f>
        <v>0.40669406</v>
      </c>
      <c r="I77" s="164" t="n">
        <v>0.0782</v>
      </c>
      <c r="J77" s="159" t="n">
        <f aca="false">I77*$P$9/1000</f>
        <v>0.226131722</v>
      </c>
      <c r="K77" s="160"/>
      <c r="L77" s="160"/>
      <c r="M77" s="160"/>
      <c r="N77" s="161"/>
      <c r="O77" s="150" t="n">
        <f aca="false">M77*N77</f>
        <v>0</v>
      </c>
      <c r="P77" s="159" t="n">
        <f aca="false">E77*F77</f>
        <v>1213.127024094</v>
      </c>
      <c r="Q77" s="159" t="n">
        <f aca="false">SUM(O77:O80)</f>
        <v>0</v>
      </c>
      <c r="R77" s="159" t="n">
        <f aca="false">Q77*1.02*1.05*$R$14</f>
        <v>0</v>
      </c>
    </row>
    <row r="78" customFormat="false" ht="12.75" hidden="false" customHeight="true" outlineLevel="0" collapsed="false">
      <c r="A78" s="155"/>
      <c r="B78" s="176"/>
      <c r="C78" s="176"/>
      <c r="D78" s="155"/>
      <c r="E78" s="165"/>
      <c r="F78" s="158"/>
      <c r="G78" s="164"/>
      <c r="H78" s="159"/>
      <c r="I78" s="164"/>
      <c r="J78" s="159"/>
      <c r="K78" s="160"/>
      <c r="L78" s="160"/>
      <c r="M78" s="177"/>
      <c r="N78" s="161"/>
      <c r="O78" s="150" t="n">
        <f aca="false">M78*N78</f>
        <v>0</v>
      </c>
      <c r="P78" s="159"/>
      <c r="Q78" s="159"/>
      <c r="R78" s="159"/>
    </row>
    <row r="79" customFormat="false" ht="12.75" hidden="false" customHeight="true" outlineLevel="0" collapsed="false">
      <c r="A79" s="155"/>
      <c r="B79" s="176"/>
      <c r="C79" s="176"/>
      <c r="D79" s="155"/>
      <c r="E79" s="165"/>
      <c r="F79" s="158"/>
      <c r="G79" s="164"/>
      <c r="H79" s="159"/>
      <c r="I79" s="164"/>
      <c r="J79" s="159"/>
      <c r="K79" s="160"/>
      <c r="L79" s="160"/>
      <c r="M79" s="177"/>
      <c r="N79" s="161"/>
      <c r="O79" s="150" t="n">
        <f aca="false">M79*N79</f>
        <v>0</v>
      </c>
      <c r="P79" s="159"/>
      <c r="Q79" s="159"/>
      <c r="R79" s="159"/>
    </row>
    <row r="80" customFormat="false" ht="12.75" hidden="false" customHeight="true" outlineLevel="0" collapsed="false">
      <c r="A80" s="155"/>
      <c r="B80" s="176"/>
      <c r="C80" s="176"/>
      <c r="D80" s="155"/>
      <c r="E80" s="165"/>
      <c r="F80" s="158"/>
      <c r="G80" s="164"/>
      <c r="H80" s="159"/>
      <c r="I80" s="164"/>
      <c r="J80" s="159"/>
      <c r="K80" s="160"/>
      <c r="L80" s="160"/>
      <c r="M80" s="160"/>
      <c r="N80" s="161"/>
      <c r="O80" s="150" t="n">
        <f aca="false">M80*N80</f>
        <v>0</v>
      </c>
      <c r="P80" s="159"/>
      <c r="Q80" s="159"/>
      <c r="R80" s="159"/>
    </row>
    <row r="81" customFormat="false" ht="12.75" hidden="false" customHeight="true" outlineLevel="0" collapsed="false">
      <c r="A81" s="155" t="n">
        <v>15</v>
      </c>
      <c r="B81" s="178" t="s">
        <v>173</v>
      </c>
      <c r="C81" s="176" t="s">
        <v>174</v>
      </c>
      <c r="D81" s="155" t="s">
        <v>145</v>
      </c>
      <c r="E81" s="158" t="n">
        <v>382.6</v>
      </c>
      <c r="F81" s="158" t="n">
        <f aca="false">H81+J81+R81</f>
        <v>2.120206</v>
      </c>
      <c r="G81" s="179" t="n">
        <v>1.1</v>
      </c>
      <c r="H81" s="159" t="n">
        <f aca="false">G81*$P$8/1000</f>
        <v>2.120206</v>
      </c>
      <c r="I81" s="180"/>
      <c r="J81" s="159" t="n">
        <f aca="false">I81*$P$9/1000</f>
        <v>0</v>
      </c>
      <c r="K81" s="160"/>
      <c r="L81" s="160"/>
      <c r="M81" s="160"/>
      <c r="N81" s="161"/>
      <c r="O81" s="150" t="n">
        <f aca="false">M81*N81</f>
        <v>0</v>
      </c>
      <c r="P81" s="159" t="n">
        <f aca="false">E81*F81</f>
        <v>811.1908156</v>
      </c>
      <c r="Q81" s="159" t="n">
        <f aca="false">SUM(O81:O84)</f>
        <v>0</v>
      </c>
      <c r="R81" s="159" t="n">
        <f aca="false">Q81*1.02*1.05*$R$14</f>
        <v>0</v>
      </c>
    </row>
    <row r="82" customFormat="false" ht="12.75" hidden="false" customHeight="true" outlineLevel="0" collapsed="false">
      <c r="A82" s="155"/>
      <c r="B82" s="178"/>
      <c r="C82" s="176"/>
      <c r="D82" s="155"/>
      <c r="E82" s="158"/>
      <c r="F82" s="158"/>
      <c r="G82" s="179"/>
      <c r="H82" s="159"/>
      <c r="I82" s="180"/>
      <c r="J82" s="159"/>
      <c r="K82" s="160"/>
      <c r="L82" s="160"/>
      <c r="M82" s="177"/>
      <c r="N82" s="161"/>
      <c r="O82" s="150" t="n">
        <f aca="false">M82*N82</f>
        <v>0</v>
      </c>
      <c r="P82" s="159"/>
      <c r="Q82" s="159"/>
      <c r="R82" s="159"/>
    </row>
    <row r="83" customFormat="false" ht="12.75" hidden="false" customHeight="true" outlineLevel="0" collapsed="false">
      <c r="A83" s="155"/>
      <c r="B83" s="178"/>
      <c r="C83" s="176"/>
      <c r="D83" s="155"/>
      <c r="E83" s="158"/>
      <c r="F83" s="158"/>
      <c r="G83" s="179"/>
      <c r="H83" s="159"/>
      <c r="I83" s="180"/>
      <c r="J83" s="159"/>
      <c r="K83" s="160"/>
      <c r="L83" s="160"/>
      <c r="M83" s="177"/>
      <c r="N83" s="161"/>
      <c r="O83" s="150" t="n">
        <f aca="false">M83*N83</f>
        <v>0</v>
      </c>
      <c r="P83" s="159"/>
      <c r="Q83" s="159"/>
      <c r="R83" s="159"/>
    </row>
    <row r="84" customFormat="false" ht="12.75" hidden="false" customHeight="true" outlineLevel="0" collapsed="false">
      <c r="A84" s="155"/>
      <c r="B84" s="178"/>
      <c r="C84" s="176"/>
      <c r="D84" s="155"/>
      <c r="E84" s="158"/>
      <c r="F84" s="158"/>
      <c r="G84" s="179"/>
      <c r="H84" s="159"/>
      <c r="I84" s="180"/>
      <c r="J84" s="159"/>
      <c r="K84" s="160"/>
      <c r="L84" s="160"/>
      <c r="M84" s="160"/>
      <c r="N84" s="161"/>
      <c r="O84" s="150" t="n">
        <f aca="false">M84*N84</f>
        <v>0</v>
      </c>
      <c r="P84" s="159"/>
      <c r="Q84" s="159"/>
      <c r="R84" s="159"/>
    </row>
    <row r="85" customFormat="false" ht="12.75" hidden="false" customHeight="true" outlineLevel="0" collapsed="false">
      <c r="A85" s="155" t="n">
        <v>16</v>
      </c>
      <c r="B85" s="163" t="s">
        <v>175</v>
      </c>
      <c r="C85" s="176" t="s">
        <v>176</v>
      </c>
      <c r="D85" s="155" t="s">
        <v>152</v>
      </c>
      <c r="E85" s="158" t="n">
        <v>818</v>
      </c>
      <c r="F85" s="158" t="n">
        <f aca="false">H85+J85+R85</f>
        <v>0.80763174</v>
      </c>
      <c r="G85" s="151" t="n">
        <v>0.344</v>
      </c>
      <c r="H85" s="159" t="n">
        <f aca="false">G85*$P$8/1000</f>
        <v>0.66304624</v>
      </c>
      <c r="I85" s="151" t="n">
        <v>0.05</v>
      </c>
      <c r="J85" s="159" t="n">
        <f aca="false">I85*$P$9/1000</f>
        <v>0.1445855</v>
      </c>
      <c r="K85" s="160"/>
      <c r="L85" s="160"/>
      <c r="M85" s="160"/>
      <c r="N85" s="161"/>
      <c r="O85" s="150" t="n">
        <f aca="false">M85*N85</f>
        <v>0</v>
      </c>
      <c r="P85" s="159" t="n">
        <f aca="false">E85*F85</f>
        <v>660.64276332</v>
      </c>
      <c r="Q85" s="159" t="n">
        <f aca="false">SUM(O85:O88)</f>
        <v>0</v>
      </c>
      <c r="R85" s="159" t="n">
        <f aca="false">Q85*1.02*1.05*$R$14</f>
        <v>0</v>
      </c>
    </row>
    <row r="86" customFormat="false" ht="12.75" hidden="false" customHeight="true" outlineLevel="0" collapsed="false">
      <c r="A86" s="155"/>
      <c r="B86" s="163"/>
      <c r="C86" s="176"/>
      <c r="D86" s="155"/>
      <c r="E86" s="158"/>
      <c r="F86" s="158"/>
      <c r="G86" s="151"/>
      <c r="H86" s="159"/>
      <c r="I86" s="151"/>
      <c r="J86" s="159"/>
      <c r="K86" s="160"/>
      <c r="L86" s="160"/>
      <c r="M86" s="160"/>
      <c r="N86" s="161"/>
      <c r="O86" s="150" t="n">
        <f aca="false">M86*N86</f>
        <v>0</v>
      </c>
      <c r="P86" s="159"/>
      <c r="Q86" s="159"/>
      <c r="R86" s="159"/>
    </row>
    <row r="87" customFormat="false" ht="12.75" hidden="false" customHeight="true" outlineLevel="0" collapsed="false">
      <c r="A87" s="155"/>
      <c r="B87" s="163"/>
      <c r="C87" s="176"/>
      <c r="D87" s="155"/>
      <c r="E87" s="158"/>
      <c r="F87" s="158"/>
      <c r="G87" s="151"/>
      <c r="H87" s="159"/>
      <c r="I87" s="151"/>
      <c r="J87" s="159"/>
      <c r="K87" s="160"/>
      <c r="L87" s="160"/>
      <c r="M87" s="160"/>
      <c r="N87" s="161"/>
      <c r="O87" s="150" t="n">
        <f aca="false">M87*N87</f>
        <v>0</v>
      </c>
      <c r="P87" s="159"/>
      <c r="Q87" s="159"/>
      <c r="R87" s="159"/>
    </row>
    <row r="88" customFormat="false" ht="12.75" hidden="false" customHeight="true" outlineLevel="0" collapsed="false">
      <c r="A88" s="155"/>
      <c r="B88" s="163"/>
      <c r="C88" s="176"/>
      <c r="D88" s="155"/>
      <c r="E88" s="158"/>
      <c r="F88" s="158"/>
      <c r="G88" s="151"/>
      <c r="H88" s="159"/>
      <c r="I88" s="151"/>
      <c r="J88" s="159"/>
      <c r="K88" s="160"/>
      <c r="L88" s="160"/>
      <c r="M88" s="160"/>
      <c r="N88" s="161"/>
      <c r="O88" s="150" t="n">
        <f aca="false">M88*N88</f>
        <v>0</v>
      </c>
      <c r="P88" s="159"/>
      <c r="Q88" s="159"/>
      <c r="R88" s="159"/>
    </row>
    <row r="89" customFormat="false" ht="12.75" hidden="false" customHeight="true" outlineLevel="0" collapsed="false">
      <c r="A89" s="155" t="n">
        <v>17</v>
      </c>
      <c r="B89" s="176" t="s">
        <v>177</v>
      </c>
      <c r="C89" s="176" t="s">
        <v>178</v>
      </c>
      <c r="D89" s="155" t="s">
        <v>145</v>
      </c>
      <c r="E89" s="158" t="n">
        <v>47.1</v>
      </c>
      <c r="F89" s="158" t="n">
        <f aca="false">H89+J89+R89</f>
        <v>11.951188</v>
      </c>
      <c r="G89" s="181" t="n">
        <v>3.5</v>
      </c>
      <c r="H89" s="159" t="n">
        <f aca="false">G89*$P$8/1000</f>
        <v>6.74611</v>
      </c>
      <c r="I89" s="181" t="n">
        <v>1.8</v>
      </c>
      <c r="J89" s="159" t="n">
        <f aca="false">I89*$P$9/1000</f>
        <v>5.205078</v>
      </c>
      <c r="K89" s="173"/>
      <c r="L89" s="173"/>
      <c r="M89" s="173"/>
      <c r="N89" s="161"/>
      <c r="O89" s="150" t="n">
        <f aca="false">M89*N89</f>
        <v>0</v>
      </c>
      <c r="P89" s="159" t="n">
        <f aca="false">E89*F89</f>
        <v>562.9009548</v>
      </c>
      <c r="Q89" s="159" t="n">
        <f aca="false">SUM(O89:O92)</f>
        <v>0</v>
      </c>
      <c r="R89" s="159" t="n">
        <f aca="false">Q89*1.02*1.05*$R$14</f>
        <v>0</v>
      </c>
    </row>
    <row r="90" customFormat="false" ht="12.75" hidden="false" customHeight="true" outlineLevel="0" collapsed="false">
      <c r="A90" s="155"/>
      <c r="B90" s="176"/>
      <c r="C90" s="176"/>
      <c r="D90" s="155"/>
      <c r="E90" s="158"/>
      <c r="F90" s="158"/>
      <c r="G90" s="181"/>
      <c r="H90" s="159"/>
      <c r="I90" s="181"/>
      <c r="J90" s="159"/>
      <c r="K90" s="173"/>
      <c r="L90" s="173"/>
      <c r="M90" s="173"/>
      <c r="N90" s="161"/>
      <c r="O90" s="150" t="n">
        <f aca="false">M90*N90</f>
        <v>0</v>
      </c>
      <c r="P90" s="159"/>
      <c r="Q90" s="159"/>
      <c r="R90" s="159"/>
    </row>
    <row r="91" customFormat="false" ht="12.75" hidden="false" customHeight="true" outlineLevel="0" collapsed="false">
      <c r="A91" s="155"/>
      <c r="B91" s="176"/>
      <c r="C91" s="176"/>
      <c r="D91" s="155"/>
      <c r="E91" s="158"/>
      <c r="F91" s="158"/>
      <c r="G91" s="181"/>
      <c r="H91" s="159"/>
      <c r="I91" s="181"/>
      <c r="J91" s="159"/>
      <c r="K91" s="173"/>
      <c r="L91" s="173"/>
      <c r="M91" s="182"/>
      <c r="N91" s="161"/>
      <c r="O91" s="150" t="n">
        <f aca="false">M91*N91</f>
        <v>0</v>
      </c>
      <c r="P91" s="159"/>
      <c r="Q91" s="159"/>
      <c r="R91" s="159"/>
    </row>
    <row r="92" customFormat="false" ht="12.75" hidden="false" customHeight="true" outlineLevel="0" collapsed="false">
      <c r="A92" s="155"/>
      <c r="B92" s="176"/>
      <c r="C92" s="176"/>
      <c r="D92" s="155"/>
      <c r="E92" s="158"/>
      <c r="F92" s="158"/>
      <c r="G92" s="181"/>
      <c r="H92" s="159"/>
      <c r="I92" s="181"/>
      <c r="J92" s="159"/>
      <c r="K92" s="173"/>
      <c r="L92" s="173"/>
      <c r="M92" s="173"/>
      <c r="N92" s="183"/>
      <c r="O92" s="150" t="n">
        <f aca="false">M92*N92</f>
        <v>0</v>
      </c>
      <c r="P92" s="159"/>
      <c r="Q92" s="159"/>
      <c r="R92" s="159"/>
    </row>
    <row r="93" customFormat="false" ht="12.75" hidden="false" customHeight="true" outlineLevel="0" collapsed="false">
      <c r="A93" s="155" t="n">
        <v>18</v>
      </c>
      <c r="B93" s="176" t="s">
        <v>179</v>
      </c>
      <c r="C93" s="176" t="s">
        <v>180</v>
      </c>
      <c r="D93" s="155" t="s">
        <v>152</v>
      </c>
      <c r="E93" s="184" t="n">
        <v>5535.6</v>
      </c>
      <c r="F93" s="158" t="n">
        <f aca="false">H93+J93+R93</f>
        <v>0.9059062</v>
      </c>
      <c r="G93" s="151" t="n">
        <v>0.47</v>
      </c>
      <c r="H93" s="159" t="n">
        <f aca="false">G93*$P$8/1000</f>
        <v>0.9059062</v>
      </c>
      <c r="I93" s="151"/>
      <c r="J93" s="159" t="n">
        <f aca="false">I93*$P$9/1000</f>
        <v>0</v>
      </c>
      <c r="K93" s="160"/>
      <c r="L93" s="160"/>
      <c r="M93" s="160"/>
      <c r="N93" s="161"/>
      <c r="O93" s="150" t="n">
        <f aca="false">M93*N93</f>
        <v>0</v>
      </c>
      <c r="P93" s="159" t="n">
        <f aca="false">E93*F93</f>
        <v>5014.73436072</v>
      </c>
      <c r="Q93" s="159" t="n">
        <f aca="false">SUM(O93:O96)</f>
        <v>0</v>
      </c>
      <c r="R93" s="159" t="n">
        <f aca="false">Q93*1.02*1.05*$R$14</f>
        <v>0</v>
      </c>
    </row>
    <row r="94" customFormat="false" ht="12.75" hidden="false" customHeight="true" outlineLevel="0" collapsed="false">
      <c r="A94" s="155"/>
      <c r="B94" s="176"/>
      <c r="C94" s="176"/>
      <c r="D94" s="155"/>
      <c r="E94" s="184"/>
      <c r="F94" s="158"/>
      <c r="G94" s="151"/>
      <c r="H94" s="159"/>
      <c r="I94" s="151"/>
      <c r="J94" s="159"/>
      <c r="K94" s="160"/>
      <c r="L94" s="160"/>
      <c r="M94" s="160"/>
      <c r="N94" s="161"/>
      <c r="O94" s="150" t="n">
        <f aca="false">M94*N94</f>
        <v>0</v>
      </c>
      <c r="P94" s="159"/>
      <c r="Q94" s="159"/>
      <c r="R94" s="159"/>
    </row>
    <row r="95" customFormat="false" ht="12.75" hidden="false" customHeight="true" outlineLevel="0" collapsed="false">
      <c r="A95" s="155"/>
      <c r="B95" s="176"/>
      <c r="C95" s="176"/>
      <c r="D95" s="155"/>
      <c r="E95" s="184"/>
      <c r="F95" s="158"/>
      <c r="G95" s="151"/>
      <c r="H95" s="159"/>
      <c r="I95" s="151"/>
      <c r="J95" s="159"/>
      <c r="K95" s="160"/>
      <c r="L95" s="160"/>
      <c r="M95" s="162"/>
      <c r="N95" s="161"/>
      <c r="O95" s="150" t="n">
        <f aca="false">M95*N95</f>
        <v>0</v>
      </c>
      <c r="P95" s="159"/>
      <c r="Q95" s="159"/>
      <c r="R95" s="159"/>
    </row>
    <row r="96" customFormat="false" ht="12.75" hidden="false" customHeight="true" outlineLevel="0" collapsed="false">
      <c r="A96" s="155"/>
      <c r="B96" s="176"/>
      <c r="C96" s="176"/>
      <c r="D96" s="155"/>
      <c r="E96" s="184"/>
      <c r="F96" s="158"/>
      <c r="G96" s="151"/>
      <c r="H96" s="159"/>
      <c r="I96" s="151"/>
      <c r="J96" s="159"/>
      <c r="K96" s="160"/>
      <c r="L96" s="160"/>
      <c r="M96" s="160"/>
      <c r="N96" s="161"/>
      <c r="O96" s="150" t="n">
        <f aca="false">M96*N96</f>
        <v>0</v>
      </c>
      <c r="P96" s="159"/>
      <c r="Q96" s="159"/>
      <c r="R96" s="159"/>
    </row>
    <row r="97" customFormat="false" ht="12.75" hidden="false" customHeight="true" outlineLevel="0" collapsed="false">
      <c r="A97" s="155" t="n">
        <v>19</v>
      </c>
      <c r="B97" s="176" t="s">
        <v>181</v>
      </c>
      <c r="C97" s="176" t="s">
        <v>182</v>
      </c>
      <c r="D97" s="155" t="s">
        <v>152</v>
      </c>
      <c r="E97" s="184" t="n">
        <v>249</v>
      </c>
      <c r="F97" s="158" t="n">
        <f aca="false">H97+J97+R97</f>
        <v>0.335766028</v>
      </c>
      <c r="G97" s="151" t="n">
        <v>0.167</v>
      </c>
      <c r="H97" s="159" t="n">
        <f aca="false">G97*$P$8/1000</f>
        <v>0.32188582</v>
      </c>
      <c r="I97" s="164" t="n">
        <v>0.0048</v>
      </c>
      <c r="J97" s="159" t="n">
        <f aca="false">I97*$P$9/1000</f>
        <v>0.013880208</v>
      </c>
      <c r="K97" s="160"/>
      <c r="L97" s="160"/>
      <c r="M97" s="160"/>
      <c r="N97" s="161"/>
      <c r="O97" s="150" t="n">
        <f aca="false">M97*N97</f>
        <v>0</v>
      </c>
      <c r="P97" s="159" t="n">
        <f aca="false">E97*F97</f>
        <v>83.605740972</v>
      </c>
      <c r="Q97" s="159" t="n">
        <f aca="false">SUM(O97:O100)</f>
        <v>0</v>
      </c>
      <c r="R97" s="159" t="n">
        <f aca="false">Q97*1.02*1.05*$R$14</f>
        <v>0</v>
      </c>
    </row>
    <row r="98" customFormat="false" ht="12.75" hidden="false" customHeight="true" outlineLevel="0" collapsed="false">
      <c r="A98" s="155"/>
      <c r="B98" s="176"/>
      <c r="C98" s="176"/>
      <c r="D98" s="155"/>
      <c r="E98" s="184"/>
      <c r="F98" s="158"/>
      <c r="G98" s="151"/>
      <c r="H98" s="159"/>
      <c r="I98" s="164"/>
      <c r="J98" s="159"/>
      <c r="K98" s="160"/>
      <c r="L98" s="160"/>
      <c r="M98" s="177"/>
      <c r="N98" s="161"/>
      <c r="O98" s="150" t="n">
        <f aca="false">M98*N98</f>
        <v>0</v>
      </c>
      <c r="P98" s="159"/>
      <c r="Q98" s="159"/>
      <c r="R98" s="159"/>
    </row>
    <row r="99" customFormat="false" ht="12.75" hidden="false" customHeight="true" outlineLevel="0" collapsed="false">
      <c r="A99" s="155"/>
      <c r="B99" s="176"/>
      <c r="C99" s="176"/>
      <c r="D99" s="155"/>
      <c r="E99" s="184"/>
      <c r="F99" s="158"/>
      <c r="G99" s="151"/>
      <c r="H99" s="159"/>
      <c r="I99" s="164"/>
      <c r="J99" s="159"/>
      <c r="K99" s="160"/>
      <c r="L99" s="160"/>
      <c r="M99" s="177"/>
      <c r="N99" s="161"/>
      <c r="O99" s="150" t="n">
        <f aca="false">M99*N99</f>
        <v>0</v>
      </c>
      <c r="P99" s="159"/>
      <c r="Q99" s="159"/>
      <c r="R99" s="159"/>
    </row>
    <row r="100" customFormat="false" ht="12.75" hidden="false" customHeight="true" outlineLevel="0" collapsed="false">
      <c r="A100" s="155"/>
      <c r="B100" s="176"/>
      <c r="C100" s="176"/>
      <c r="D100" s="155"/>
      <c r="E100" s="184"/>
      <c r="F100" s="158"/>
      <c r="G100" s="151"/>
      <c r="H100" s="159"/>
      <c r="I100" s="164"/>
      <c r="J100" s="159"/>
      <c r="K100" s="160"/>
      <c r="L100" s="160"/>
      <c r="M100" s="160"/>
      <c r="N100" s="161"/>
      <c r="O100" s="150" t="n">
        <f aca="false">M100*N100</f>
        <v>0</v>
      </c>
      <c r="P100" s="159"/>
      <c r="Q100" s="159"/>
      <c r="R100" s="159"/>
    </row>
    <row r="101" customFormat="false" ht="12.75" hidden="false" customHeight="true" outlineLevel="0" collapsed="false">
      <c r="A101" s="155" t="n">
        <v>20</v>
      </c>
      <c r="B101" s="156" t="s">
        <v>183</v>
      </c>
      <c r="C101" s="156" t="s">
        <v>184</v>
      </c>
      <c r="D101" s="155" t="s">
        <v>152</v>
      </c>
      <c r="E101" s="184" t="n">
        <v>1920</v>
      </c>
      <c r="F101" s="158" t="n">
        <f aca="false">H101+J101+R101</f>
        <v>0.9830046</v>
      </c>
      <c r="G101" s="151" t="n">
        <v>0.51</v>
      </c>
      <c r="H101" s="159" t="n">
        <f aca="false">G101*$P$8/1000</f>
        <v>0.9830046</v>
      </c>
      <c r="I101" s="151"/>
      <c r="J101" s="159" t="n">
        <f aca="false">I101*$P$9/1000</f>
        <v>0</v>
      </c>
      <c r="K101" s="160"/>
      <c r="L101" s="160"/>
      <c r="M101" s="160"/>
      <c r="N101" s="155"/>
      <c r="O101" s="150" t="n">
        <f aca="false">M101*N101</f>
        <v>0</v>
      </c>
      <c r="P101" s="159" t="n">
        <f aca="false">E101*F101</f>
        <v>1887.368832</v>
      </c>
      <c r="Q101" s="159" t="n">
        <f aca="false">SUM(O101:O104)</f>
        <v>0</v>
      </c>
      <c r="R101" s="159" t="n">
        <f aca="false">Q101*1.02*1.05*$R$14</f>
        <v>0</v>
      </c>
    </row>
    <row r="102" customFormat="false" ht="12.75" hidden="false" customHeight="true" outlineLevel="0" collapsed="false">
      <c r="A102" s="155"/>
      <c r="B102" s="156"/>
      <c r="C102" s="156"/>
      <c r="D102" s="155"/>
      <c r="E102" s="184"/>
      <c r="F102" s="158"/>
      <c r="G102" s="151"/>
      <c r="H102" s="159"/>
      <c r="I102" s="151"/>
      <c r="J102" s="159"/>
      <c r="K102" s="160"/>
      <c r="L102" s="160"/>
      <c r="M102" s="177"/>
      <c r="N102" s="161"/>
      <c r="O102" s="150" t="n">
        <f aca="false">M102*N102</f>
        <v>0</v>
      </c>
      <c r="P102" s="159"/>
      <c r="Q102" s="159"/>
      <c r="R102" s="159"/>
    </row>
    <row r="103" customFormat="false" ht="12.75" hidden="false" customHeight="true" outlineLevel="0" collapsed="false">
      <c r="A103" s="155"/>
      <c r="B103" s="156"/>
      <c r="C103" s="156"/>
      <c r="D103" s="155"/>
      <c r="E103" s="184"/>
      <c r="F103" s="158"/>
      <c r="G103" s="151"/>
      <c r="H103" s="159"/>
      <c r="I103" s="151"/>
      <c r="J103" s="159"/>
      <c r="K103" s="160"/>
      <c r="L103" s="160"/>
      <c r="M103" s="177"/>
      <c r="N103" s="161"/>
      <c r="O103" s="150" t="n">
        <f aca="false">M103*N103</f>
        <v>0</v>
      </c>
      <c r="P103" s="159"/>
      <c r="Q103" s="159"/>
      <c r="R103" s="159"/>
    </row>
    <row r="104" customFormat="false" ht="12.75" hidden="false" customHeight="true" outlineLevel="0" collapsed="false">
      <c r="A104" s="155"/>
      <c r="B104" s="156"/>
      <c r="C104" s="156"/>
      <c r="D104" s="155"/>
      <c r="E104" s="184"/>
      <c r="F104" s="158"/>
      <c r="G104" s="151"/>
      <c r="H104" s="159"/>
      <c r="I104" s="151"/>
      <c r="J104" s="159"/>
      <c r="K104" s="160"/>
      <c r="L104" s="160"/>
      <c r="M104" s="160"/>
      <c r="N104" s="161"/>
      <c r="O104" s="150" t="n">
        <f aca="false">M104*N104</f>
        <v>0</v>
      </c>
      <c r="P104" s="159"/>
      <c r="Q104" s="159"/>
      <c r="R104" s="159"/>
    </row>
    <row r="105" customFormat="false" ht="12.75" hidden="false" customHeight="true" outlineLevel="0" collapsed="false">
      <c r="A105" s="155" t="n">
        <v>21</v>
      </c>
      <c r="B105" s="156" t="s">
        <v>177</v>
      </c>
      <c r="C105" s="156" t="s">
        <v>185</v>
      </c>
      <c r="D105" s="155" t="s">
        <v>145</v>
      </c>
      <c r="E105" s="158" t="n">
        <v>14.8</v>
      </c>
      <c r="F105" s="158" t="n">
        <f aca="false">H105+J105+R105</f>
        <v>11.951188</v>
      </c>
      <c r="G105" s="185" t="n">
        <v>3.5</v>
      </c>
      <c r="H105" s="159" t="n">
        <f aca="false">G105*$P$8/1000</f>
        <v>6.74611</v>
      </c>
      <c r="I105" s="151" t="n">
        <v>1.8</v>
      </c>
      <c r="J105" s="159" t="n">
        <f aca="false">I105*$P$9/1000</f>
        <v>5.205078</v>
      </c>
      <c r="K105" s="160"/>
      <c r="L105" s="160"/>
      <c r="M105" s="160"/>
      <c r="N105" s="161"/>
      <c r="O105" s="150" t="n">
        <f aca="false">M105*N105</f>
        <v>0</v>
      </c>
      <c r="P105" s="159" t="n">
        <f aca="false">E105*F105</f>
        <v>176.8775824</v>
      </c>
      <c r="Q105" s="159" t="n">
        <f aca="false">SUM(O105:O108)</f>
        <v>0</v>
      </c>
      <c r="R105" s="159" t="n">
        <f aca="false">Q105*1.02*1.05*$R$14</f>
        <v>0</v>
      </c>
    </row>
    <row r="106" customFormat="false" ht="12.75" hidden="false" customHeight="true" outlineLevel="0" collapsed="false">
      <c r="A106" s="155"/>
      <c r="B106" s="156"/>
      <c r="C106" s="156"/>
      <c r="D106" s="155"/>
      <c r="E106" s="158"/>
      <c r="F106" s="158"/>
      <c r="G106" s="185"/>
      <c r="H106" s="159"/>
      <c r="I106" s="151"/>
      <c r="J106" s="159"/>
      <c r="K106" s="160"/>
      <c r="L106" s="160"/>
      <c r="M106" s="160"/>
      <c r="N106" s="161"/>
      <c r="O106" s="150" t="n">
        <f aca="false">M106*N106</f>
        <v>0</v>
      </c>
      <c r="P106" s="159"/>
      <c r="Q106" s="159"/>
      <c r="R106" s="159"/>
    </row>
    <row r="107" customFormat="false" ht="12.75" hidden="false" customHeight="true" outlineLevel="0" collapsed="false">
      <c r="A107" s="155"/>
      <c r="B107" s="156"/>
      <c r="C107" s="156"/>
      <c r="D107" s="155"/>
      <c r="E107" s="158"/>
      <c r="F107" s="158"/>
      <c r="G107" s="185"/>
      <c r="H107" s="159"/>
      <c r="I107" s="151"/>
      <c r="J107" s="159"/>
      <c r="K107" s="160"/>
      <c r="L107" s="160"/>
      <c r="M107" s="186"/>
      <c r="N107" s="161"/>
      <c r="O107" s="150" t="n">
        <f aca="false">M107*N107</f>
        <v>0</v>
      </c>
      <c r="P107" s="159"/>
      <c r="Q107" s="159"/>
      <c r="R107" s="159"/>
    </row>
    <row r="108" customFormat="false" ht="12.75" hidden="false" customHeight="true" outlineLevel="0" collapsed="false">
      <c r="A108" s="155"/>
      <c r="B108" s="156"/>
      <c r="C108" s="156"/>
      <c r="D108" s="155"/>
      <c r="E108" s="158"/>
      <c r="F108" s="158"/>
      <c r="G108" s="185"/>
      <c r="H108" s="159"/>
      <c r="I108" s="151"/>
      <c r="J108" s="159"/>
      <c r="K108" s="160"/>
      <c r="L108" s="160"/>
      <c r="M108" s="160"/>
      <c r="N108" s="161"/>
      <c r="O108" s="150" t="n">
        <f aca="false">M108*N108</f>
        <v>0</v>
      </c>
      <c r="P108" s="159"/>
      <c r="Q108" s="159"/>
      <c r="R108" s="159"/>
    </row>
    <row r="109" customFormat="false" ht="12.75" hidden="false" customHeight="true" outlineLevel="0" collapsed="false">
      <c r="A109" s="155" t="n">
        <v>22</v>
      </c>
      <c r="B109" s="176" t="s">
        <v>186</v>
      </c>
      <c r="C109" s="176" t="s">
        <v>187</v>
      </c>
      <c r="D109" s="155" t="s">
        <v>152</v>
      </c>
      <c r="E109" s="158" t="n">
        <v>1880</v>
      </c>
      <c r="F109" s="158" t="n">
        <f aca="false">H109+J109+R109</f>
        <v>0.09541187</v>
      </c>
      <c r="G109" s="181" t="n">
        <v>0.042</v>
      </c>
      <c r="H109" s="159" t="n">
        <f aca="false">G109*$P$8/1000</f>
        <v>0.08095332</v>
      </c>
      <c r="I109" s="181" t="n">
        <v>0.005</v>
      </c>
      <c r="J109" s="159" t="n">
        <f aca="false">I109*$P$9/1000</f>
        <v>0.01445855</v>
      </c>
      <c r="K109" s="173"/>
      <c r="L109" s="173"/>
      <c r="M109" s="173"/>
      <c r="N109" s="161"/>
      <c r="O109" s="150" t="n">
        <f aca="false">M109*N109</f>
        <v>0</v>
      </c>
      <c r="P109" s="159" t="n">
        <f aca="false">E109*F109</f>
        <v>179.3743156</v>
      </c>
      <c r="Q109" s="159" t="n">
        <f aca="false">SUM(O109:O112)</f>
        <v>0</v>
      </c>
      <c r="R109" s="159" t="n">
        <f aca="false">Q109*1.02*1.05*$R$14</f>
        <v>0</v>
      </c>
    </row>
    <row r="110" customFormat="false" ht="12.75" hidden="false" customHeight="true" outlineLevel="0" collapsed="false">
      <c r="A110" s="155"/>
      <c r="B110" s="176"/>
      <c r="C110" s="176"/>
      <c r="D110" s="155"/>
      <c r="E110" s="158"/>
      <c r="F110" s="158"/>
      <c r="G110" s="181"/>
      <c r="H110" s="159"/>
      <c r="I110" s="181"/>
      <c r="J110" s="159"/>
      <c r="K110" s="173"/>
      <c r="L110" s="173"/>
      <c r="M110" s="173"/>
      <c r="N110" s="161"/>
      <c r="O110" s="150" t="n">
        <f aca="false">M110*N110</f>
        <v>0</v>
      </c>
      <c r="P110" s="159"/>
      <c r="Q110" s="159"/>
      <c r="R110" s="159"/>
    </row>
    <row r="111" customFormat="false" ht="12.75" hidden="false" customHeight="true" outlineLevel="0" collapsed="false">
      <c r="A111" s="155"/>
      <c r="B111" s="176"/>
      <c r="C111" s="176"/>
      <c r="D111" s="155"/>
      <c r="E111" s="158"/>
      <c r="F111" s="158"/>
      <c r="G111" s="181"/>
      <c r="H111" s="159"/>
      <c r="I111" s="181"/>
      <c r="J111" s="159"/>
      <c r="K111" s="173"/>
      <c r="L111" s="173"/>
      <c r="M111" s="182"/>
      <c r="N111" s="161"/>
      <c r="O111" s="150" t="n">
        <f aca="false">M111*N111</f>
        <v>0</v>
      </c>
      <c r="P111" s="159"/>
      <c r="Q111" s="159"/>
      <c r="R111" s="159"/>
    </row>
    <row r="112" customFormat="false" ht="12.75" hidden="false" customHeight="true" outlineLevel="0" collapsed="false">
      <c r="A112" s="155"/>
      <c r="B112" s="176"/>
      <c r="C112" s="176"/>
      <c r="D112" s="155"/>
      <c r="E112" s="158"/>
      <c r="F112" s="158"/>
      <c r="G112" s="181"/>
      <c r="H112" s="159"/>
      <c r="I112" s="181"/>
      <c r="J112" s="159"/>
      <c r="K112" s="173"/>
      <c r="L112" s="173"/>
      <c r="M112" s="173"/>
      <c r="N112" s="183"/>
      <c r="O112" s="150" t="n">
        <f aca="false">M112*N112</f>
        <v>0</v>
      </c>
      <c r="P112" s="159"/>
      <c r="Q112" s="159"/>
      <c r="R112" s="159"/>
    </row>
    <row r="113" customFormat="false" ht="12.75" hidden="false" customHeight="true" outlineLevel="0" collapsed="false">
      <c r="A113" s="155" t="n">
        <v>23</v>
      </c>
      <c r="B113" s="176" t="s">
        <v>188</v>
      </c>
      <c r="C113" s="176" t="s">
        <v>189</v>
      </c>
      <c r="D113" s="155" t="s">
        <v>152</v>
      </c>
      <c r="E113" s="158" t="n">
        <v>1880</v>
      </c>
      <c r="F113" s="158" t="n">
        <f aca="false">H113+J113+R113</f>
        <v>0.16769214</v>
      </c>
      <c r="G113" s="151" t="n">
        <v>0.078</v>
      </c>
      <c r="H113" s="159" t="n">
        <f aca="false">G113*$P$8/1000</f>
        <v>0.15034188</v>
      </c>
      <c r="I113" s="151" t="n">
        <v>0.006</v>
      </c>
      <c r="J113" s="159" t="n">
        <f aca="false">I113*$P$9/1000</f>
        <v>0.01735026</v>
      </c>
      <c r="K113" s="160"/>
      <c r="L113" s="160"/>
      <c r="M113" s="160"/>
      <c r="N113" s="161"/>
      <c r="O113" s="150" t="n">
        <f aca="false">M113*N113</f>
        <v>0</v>
      </c>
      <c r="P113" s="159" t="n">
        <f aca="false">E113*F113</f>
        <v>315.2612232</v>
      </c>
      <c r="Q113" s="159" t="n">
        <f aca="false">SUM(O113:O116)</f>
        <v>0</v>
      </c>
      <c r="R113" s="159" t="n">
        <f aca="false">Q113*1.02*1.05*$R$14</f>
        <v>0</v>
      </c>
    </row>
    <row r="114" customFormat="false" ht="12.75" hidden="false" customHeight="true" outlineLevel="0" collapsed="false">
      <c r="A114" s="155"/>
      <c r="B114" s="176"/>
      <c r="C114" s="176"/>
      <c r="D114" s="155"/>
      <c r="E114" s="158"/>
      <c r="F114" s="158"/>
      <c r="G114" s="151"/>
      <c r="H114" s="159"/>
      <c r="I114" s="151"/>
      <c r="J114" s="159"/>
      <c r="K114" s="160"/>
      <c r="L114" s="160"/>
      <c r="M114" s="160"/>
      <c r="N114" s="161"/>
      <c r="O114" s="150" t="n">
        <f aca="false">M114*N114</f>
        <v>0</v>
      </c>
      <c r="P114" s="159"/>
      <c r="Q114" s="159"/>
      <c r="R114" s="159"/>
    </row>
    <row r="115" customFormat="false" ht="12.75" hidden="false" customHeight="true" outlineLevel="0" collapsed="false">
      <c r="A115" s="155"/>
      <c r="B115" s="176"/>
      <c r="C115" s="176"/>
      <c r="D115" s="155"/>
      <c r="E115" s="158"/>
      <c r="F115" s="158"/>
      <c r="G115" s="151"/>
      <c r="H115" s="159"/>
      <c r="I115" s="151"/>
      <c r="J115" s="159"/>
      <c r="K115" s="160"/>
      <c r="L115" s="160"/>
      <c r="M115" s="162"/>
      <c r="N115" s="161"/>
      <c r="O115" s="150" t="n">
        <f aca="false">M115*N115</f>
        <v>0</v>
      </c>
      <c r="P115" s="159"/>
      <c r="Q115" s="159"/>
      <c r="R115" s="159"/>
    </row>
    <row r="116" customFormat="false" ht="12.75" hidden="false" customHeight="true" outlineLevel="0" collapsed="false">
      <c r="A116" s="155"/>
      <c r="B116" s="176"/>
      <c r="C116" s="176"/>
      <c r="D116" s="155"/>
      <c r="E116" s="158"/>
      <c r="F116" s="158"/>
      <c r="G116" s="151"/>
      <c r="H116" s="159"/>
      <c r="I116" s="151"/>
      <c r="J116" s="159"/>
      <c r="K116" s="160"/>
      <c r="L116" s="160"/>
      <c r="M116" s="160"/>
      <c r="N116" s="161"/>
      <c r="O116" s="150" t="n">
        <f aca="false">M116*N116</f>
        <v>0</v>
      </c>
      <c r="P116" s="159"/>
      <c r="Q116" s="159"/>
      <c r="R116" s="159"/>
    </row>
    <row r="117" customFormat="false" ht="12.75" hidden="false" customHeight="true" outlineLevel="0" collapsed="false">
      <c r="A117" s="155" t="n">
        <v>24</v>
      </c>
      <c r="B117" s="176" t="s">
        <v>190</v>
      </c>
      <c r="C117" s="176" t="s">
        <v>191</v>
      </c>
      <c r="D117" s="183" t="s">
        <v>155</v>
      </c>
      <c r="E117" s="184" t="n">
        <v>184.3</v>
      </c>
      <c r="F117" s="158" t="n">
        <f aca="false">H117+J117+R117</f>
        <v>0.1445647</v>
      </c>
      <c r="G117" s="185" t="n">
        <v>0.06</v>
      </c>
      <c r="H117" s="159" t="n">
        <f aca="false">G117*$P$8/1000</f>
        <v>0.1156476</v>
      </c>
      <c r="I117" s="151" t="n">
        <v>0.01</v>
      </c>
      <c r="J117" s="159" t="n">
        <f aca="false">I117*$P$9/1000</f>
        <v>0.0289171</v>
      </c>
      <c r="K117" s="160"/>
      <c r="L117" s="160"/>
      <c r="M117" s="160"/>
      <c r="N117" s="161"/>
      <c r="O117" s="150" t="n">
        <f aca="false">M117*N117</f>
        <v>0</v>
      </c>
      <c r="P117" s="159" t="n">
        <f aca="false">E117*F117</f>
        <v>26.64327421</v>
      </c>
      <c r="Q117" s="159" t="n">
        <f aca="false">SUM(O117:O120)</f>
        <v>0</v>
      </c>
      <c r="R117" s="159" t="n">
        <f aca="false">Q117*1.02*1.05*$R$14</f>
        <v>0</v>
      </c>
    </row>
    <row r="118" customFormat="false" ht="12.75" hidden="false" customHeight="true" outlineLevel="0" collapsed="false">
      <c r="A118" s="155"/>
      <c r="B118" s="176"/>
      <c r="C118" s="176"/>
      <c r="D118" s="183"/>
      <c r="E118" s="184"/>
      <c r="F118" s="158"/>
      <c r="G118" s="185"/>
      <c r="H118" s="159"/>
      <c r="I118" s="151"/>
      <c r="J118" s="159"/>
      <c r="K118" s="160"/>
      <c r="L118" s="160"/>
      <c r="M118" s="160"/>
      <c r="N118" s="161"/>
      <c r="O118" s="150" t="n">
        <f aca="false">M118*N118</f>
        <v>0</v>
      </c>
      <c r="P118" s="159"/>
      <c r="Q118" s="159"/>
      <c r="R118" s="159"/>
    </row>
    <row r="119" customFormat="false" ht="12.75" hidden="false" customHeight="true" outlineLevel="0" collapsed="false">
      <c r="A119" s="155"/>
      <c r="B119" s="176"/>
      <c r="C119" s="176"/>
      <c r="D119" s="183"/>
      <c r="E119" s="184"/>
      <c r="F119" s="158"/>
      <c r="G119" s="185"/>
      <c r="H119" s="159"/>
      <c r="I119" s="151"/>
      <c r="J119" s="159"/>
      <c r="K119" s="160"/>
      <c r="L119" s="160"/>
      <c r="M119" s="186"/>
      <c r="N119" s="161"/>
      <c r="O119" s="150" t="n">
        <f aca="false">M119*N119</f>
        <v>0</v>
      </c>
      <c r="P119" s="159"/>
      <c r="Q119" s="159"/>
      <c r="R119" s="159"/>
    </row>
    <row r="120" customFormat="false" ht="12.75" hidden="false" customHeight="true" outlineLevel="0" collapsed="false">
      <c r="A120" s="155"/>
      <c r="B120" s="176"/>
      <c r="C120" s="176"/>
      <c r="D120" s="183"/>
      <c r="E120" s="184"/>
      <c r="F120" s="158"/>
      <c r="G120" s="185"/>
      <c r="H120" s="159"/>
      <c r="I120" s="151"/>
      <c r="J120" s="159"/>
      <c r="K120" s="160"/>
      <c r="L120" s="160"/>
      <c r="M120" s="160"/>
      <c r="N120" s="161"/>
      <c r="O120" s="150" t="n">
        <f aca="false">M120*N120</f>
        <v>0</v>
      </c>
      <c r="P120" s="159"/>
      <c r="Q120" s="159"/>
      <c r="R120" s="159"/>
    </row>
    <row r="121" customFormat="false" ht="12.75" hidden="false" customHeight="true" outlineLevel="0" collapsed="false">
      <c r="A121" s="155" t="n">
        <v>25</v>
      </c>
      <c r="B121" s="156" t="s">
        <v>192</v>
      </c>
      <c r="C121" s="156" t="s">
        <v>193</v>
      </c>
      <c r="D121" s="155" t="s">
        <v>145</v>
      </c>
      <c r="E121" s="184" t="n">
        <v>155.6</v>
      </c>
      <c r="F121" s="158" t="n">
        <f aca="false">H121+J121+R121</f>
        <v>3.2288335</v>
      </c>
      <c r="G121" s="151" t="n">
        <v>0.7</v>
      </c>
      <c r="H121" s="159" t="n">
        <f aca="false">G121*$P$8/1000</f>
        <v>1.349222</v>
      </c>
      <c r="I121" s="151" t="n">
        <v>0.65</v>
      </c>
      <c r="J121" s="159" t="n">
        <f aca="false">I121*$P$9/1000</f>
        <v>1.8796115</v>
      </c>
      <c r="K121" s="160"/>
      <c r="L121" s="160"/>
      <c r="M121" s="160"/>
      <c r="N121" s="155"/>
      <c r="O121" s="150" t="n">
        <f aca="false">M121*N121</f>
        <v>0</v>
      </c>
      <c r="P121" s="159" t="n">
        <f aca="false">E121*F121</f>
        <v>502.4064926</v>
      </c>
      <c r="Q121" s="159" t="n">
        <f aca="false">SUM(O121:O124)</f>
        <v>0</v>
      </c>
      <c r="R121" s="159" t="n">
        <f aca="false">Q121*1.02*1.05*$R$14</f>
        <v>0</v>
      </c>
    </row>
    <row r="122" customFormat="false" ht="12.75" hidden="false" customHeight="true" outlineLevel="0" collapsed="false">
      <c r="A122" s="155"/>
      <c r="B122" s="156"/>
      <c r="C122" s="156"/>
      <c r="D122" s="155"/>
      <c r="E122" s="184"/>
      <c r="F122" s="158"/>
      <c r="G122" s="151"/>
      <c r="H122" s="159"/>
      <c r="I122" s="151"/>
      <c r="J122" s="159"/>
      <c r="K122" s="160"/>
      <c r="L122" s="160"/>
      <c r="M122" s="177"/>
      <c r="N122" s="161"/>
      <c r="O122" s="150" t="n">
        <f aca="false">M122*N122</f>
        <v>0</v>
      </c>
      <c r="P122" s="159"/>
      <c r="Q122" s="159"/>
      <c r="R122" s="159"/>
    </row>
    <row r="123" customFormat="false" ht="12.75" hidden="false" customHeight="true" outlineLevel="0" collapsed="false">
      <c r="A123" s="155"/>
      <c r="B123" s="156"/>
      <c r="C123" s="156"/>
      <c r="D123" s="155"/>
      <c r="E123" s="184"/>
      <c r="F123" s="158"/>
      <c r="G123" s="151"/>
      <c r="H123" s="159"/>
      <c r="I123" s="151"/>
      <c r="J123" s="159"/>
      <c r="K123" s="160"/>
      <c r="L123" s="160"/>
      <c r="M123" s="177"/>
      <c r="N123" s="161"/>
      <c r="O123" s="150" t="n">
        <f aca="false">M123*N123</f>
        <v>0</v>
      </c>
      <c r="P123" s="159"/>
      <c r="Q123" s="159"/>
      <c r="R123" s="159"/>
    </row>
    <row r="124" customFormat="false" ht="12.75" hidden="false" customHeight="true" outlineLevel="0" collapsed="false">
      <c r="A124" s="155"/>
      <c r="B124" s="156"/>
      <c r="C124" s="156"/>
      <c r="D124" s="155"/>
      <c r="E124" s="184"/>
      <c r="F124" s="158"/>
      <c r="G124" s="151"/>
      <c r="H124" s="159"/>
      <c r="I124" s="151"/>
      <c r="J124" s="159"/>
      <c r="K124" s="160"/>
      <c r="L124" s="160"/>
      <c r="M124" s="160"/>
      <c r="N124" s="161"/>
      <c r="O124" s="150" t="n">
        <f aca="false">M124*N124</f>
        <v>0</v>
      </c>
      <c r="P124" s="159"/>
      <c r="Q124" s="159"/>
      <c r="R124" s="159"/>
    </row>
    <row r="125" customFormat="false" ht="12.75" hidden="false" customHeight="true" outlineLevel="0" collapsed="false">
      <c r="A125" s="155" t="n">
        <v>26</v>
      </c>
      <c r="B125" s="156" t="s">
        <v>194</v>
      </c>
      <c r="C125" s="156" t="s">
        <v>195</v>
      </c>
      <c r="D125" s="155" t="s">
        <v>152</v>
      </c>
      <c r="E125" s="158" t="n">
        <v>163.8</v>
      </c>
      <c r="F125" s="158" t="n">
        <f aca="false">H125+J125+R125</f>
        <v>0.578238</v>
      </c>
      <c r="G125" s="151" t="n">
        <v>0.3</v>
      </c>
      <c r="H125" s="159" t="n">
        <f aca="false">G125*$P$8/1000</f>
        <v>0.578238</v>
      </c>
      <c r="I125" s="151"/>
      <c r="J125" s="159" t="n">
        <f aca="false">I125*$P$9/1000</f>
        <v>0</v>
      </c>
      <c r="K125" s="160"/>
      <c r="L125" s="160"/>
      <c r="M125" s="160"/>
      <c r="N125" s="187"/>
      <c r="O125" s="150" t="n">
        <f aca="false">M125*N125</f>
        <v>0</v>
      </c>
      <c r="P125" s="159" t="n">
        <f aca="false">E125*F125</f>
        <v>94.7153844</v>
      </c>
      <c r="Q125" s="159" t="n">
        <f aca="false">SUM(O125:O128)</f>
        <v>0</v>
      </c>
      <c r="R125" s="159" t="n">
        <f aca="false">Q125*1.02*1.05*$R$14</f>
        <v>0</v>
      </c>
    </row>
    <row r="126" customFormat="false" ht="12.75" hidden="false" customHeight="true" outlineLevel="0" collapsed="false">
      <c r="A126" s="155"/>
      <c r="B126" s="156"/>
      <c r="C126" s="156"/>
      <c r="D126" s="155"/>
      <c r="E126" s="158"/>
      <c r="F126" s="158"/>
      <c r="G126" s="151"/>
      <c r="H126" s="159"/>
      <c r="I126" s="151"/>
      <c r="J126" s="159"/>
      <c r="K126" s="160"/>
      <c r="L126" s="160"/>
      <c r="M126" s="160"/>
      <c r="N126" s="161"/>
      <c r="O126" s="150" t="n">
        <f aca="false">M126*N126</f>
        <v>0</v>
      </c>
      <c r="P126" s="159"/>
      <c r="Q126" s="159"/>
      <c r="R126" s="159"/>
    </row>
    <row r="127" customFormat="false" ht="12.75" hidden="false" customHeight="true" outlineLevel="0" collapsed="false">
      <c r="A127" s="155"/>
      <c r="B127" s="156"/>
      <c r="C127" s="156"/>
      <c r="D127" s="155"/>
      <c r="E127" s="158"/>
      <c r="F127" s="158"/>
      <c r="G127" s="151"/>
      <c r="H127" s="159"/>
      <c r="I127" s="151"/>
      <c r="J127" s="159"/>
      <c r="K127" s="160"/>
      <c r="L127" s="160"/>
      <c r="M127" s="162"/>
      <c r="N127" s="161"/>
      <c r="O127" s="150" t="n">
        <f aca="false">M127*N127</f>
        <v>0</v>
      </c>
      <c r="P127" s="159"/>
      <c r="Q127" s="159"/>
      <c r="R127" s="159"/>
    </row>
    <row r="128" customFormat="false" ht="12.75" hidden="false" customHeight="true" outlineLevel="0" collapsed="false">
      <c r="A128" s="155"/>
      <c r="B128" s="156"/>
      <c r="C128" s="156"/>
      <c r="D128" s="155"/>
      <c r="E128" s="158"/>
      <c r="F128" s="158"/>
      <c r="G128" s="151"/>
      <c r="H128" s="159"/>
      <c r="I128" s="151"/>
      <c r="J128" s="159"/>
      <c r="K128" s="160"/>
      <c r="L128" s="160"/>
      <c r="M128" s="160"/>
      <c r="N128" s="161"/>
      <c r="O128" s="150" t="n">
        <f aca="false">M128*N128</f>
        <v>0</v>
      </c>
      <c r="P128" s="159"/>
      <c r="Q128" s="159"/>
      <c r="R128" s="159"/>
    </row>
    <row r="129" customFormat="false" ht="12.75" hidden="false" customHeight="true" outlineLevel="0" collapsed="false">
      <c r="A129" s="155" t="n">
        <v>27</v>
      </c>
      <c r="B129" s="176" t="s">
        <v>196</v>
      </c>
      <c r="C129" s="176" t="s">
        <v>197</v>
      </c>
      <c r="D129" s="155" t="s">
        <v>145</v>
      </c>
      <c r="E129" s="158" t="n">
        <v>9.6</v>
      </c>
      <c r="F129" s="158" t="n">
        <f aca="false">H129+J129+R129</f>
        <v>19.758597</v>
      </c>
      <c r="G129" s="181" t="n">
        <v>4.1</v>
      </c>
      <c r="H129" s="159" t="n">
        <f aca="false">G129*$P$8/1000</f>
        <v>7.902586</v>
      </c>
      <c r="I129" s="181" t="n">
        <v>4.1</v>
      </c>
      <c r="J129" s="159" t="n">
        <f aca="false">I129*$P$9/1000</f>
        <v>11.856011</v>
      </c>
      <c r="K129" s="173"/>
      <c r="L129" s="173"/>
      <c r="M129" s="173"/>
      <c r="N129" s="161"/>
      <c r="O129" s="150" t="n">
        <f aca="false">M129*N129</f>
        <v>0</v>
      </c>
      <c r="P129" s="159" t="n">
        <f aca="false">E129*F129</f>
        <v>189.6825312</v>
      </c>
      <c r="Q129" s="159" t="n">
        <f aca="false">SUM(O129:O132)</f>
        <v>0</v>
      </c>
      <c r="R129" s="159" t="n">
        <f aca="false">Q129*1.02*1.05*$R$14</f>
        <v>0</v>
      </c>
    </row>
    <row r="130" customFormat="false" ht="12.75" hidden="false" customHeight="true" outlineLevel="0" collapsed="false">
      <c r="A130" s="155"/>
      <c r="B130" s="176"/>
      <c r="C130" s="176"/>
      <c r="D130" s="155"/>
      <c r="E130" s="158"/>
      <c r="F130" s="158"/>
      <c r="G130" s="181"/>
      <c r="H130" s="159"/>
      <c r="I130" s="181"/>
      <c r="J130" s="159"/>
      <c r="K130" s="173"/>
      <c r="L130" s="173"/>
      <c r="M130" s="173"/>
      <c r="N130" s="161"/>
      <c r="O130" s="150" t="n">
        <f aca="false">M130*N130</f>
        <v>0</v>
      </c>
      <c r="P130" s="159"/>
      <c r="Q130" s="159"/>
      <c r="R130" s="159"/>
    </row>
    <row r="131" customFormat="false" ht="12.75" hidden="false" customHeight="true" outlineLevel="0" collapsed="false">
      <c r="A131" s="155"/>
      <c r="B131" s="176"/>
      <c r="C131" s="176"/>
      <c r="D131" s="155"/>
      <c r="E131" s="158"/>
      <c r="F131" s="158"/>
      <c r="G131" s="181"/>
      <c r="H131" s="159"/>
      <c r="I131" s="181"/>
      <c r="J131" s="159"/>
      <c r="K131" s="173"/>
      <c r="L131" s="173"/>
      <c r="M131" s="182"/>
      <c r="N131" s="161"/>
      <c r="O131" s="150" t="n">
        <f aca="false">M131*N131</f>
        <v>0</v>
      </c>
      <c r="P131" s="159"/>
      <c r="Q131" s="159"/>
      <c r="R131" s="159"/>
    </row>
    <row r="132" customFormat="false" ht="12.75" hidden="false" customHeight="true" outlineLevel="0" collapsed="false">
      <c r="A132" s="155"/>
      <c r="B132" s="176"/>
      <c r="C132" s="176"/>
      <c r="D132" s="155"/>
      <c r="E132" s="158"/>
      <c r="F132" s="158"/>
      <c r="G132" s="181"/>
      <c r="H132" s="159"/>
      <c r="I132" s="181"/>
      <c r="J132" s="159"/>
      <c r="K132" s="173"/>
      <c r="L132" s="173"/>
      <c r="M132" s="173"/>
      <c r="N132" s="183"/>
      <c r="O132" s="150" t="n">
        <f aca="false">M132*N132</f>
        <v>0</v>
      </c>
      <c r="P132" s="159"/>
      <c r="Q132" s="159"/>
      <c r="R132" s="159"/>
    </row>
    <row r="133" customFormat="false" ht="12.75" hidden="false" customHeight="true" outlineLevel="0" collapsed="false">
      <c r="A133" s="155" t="n">
        <v>28</v>
      </c>
      <c r="B133" s="176" t="s">
        <v>198</v>
      </c>
      <c r="C133" s="176" t="s">
        <v>199</v>
      </c>
      <c r="D133" s="183" t="s">
        <v>200</v>
      </c>
      <c r="E133" s="184" t="n">
        <v>38</v>
      </c>
      <c r="F133" s="158" t="n">
        <f aca="false">H133+J133+R133</f>
        <v>0.47801216</v>
      </c>
      <c r="G133" s="151" t="n">
        <v>0.242</v>
      </c>
      <c r="H133" s="159" t="n">
        <f aca="false">G133*$P$8/1000</f>
        <v>0.46644532</v>
      </c>
      <c r="I133" s="151" t="n">
        <v>0.004</v>
      </c>
      <c r="J133" s="159" t="n">
        <f aca="false">I133*$P$9/1000</f>
        <v>0.01156684</v>
      </c>
      <c r="K133" s="160"/>
      <c r="L133" s="160"/>
      <c r="M133" s="160"/>
      <c r="N133" s="161"/>
      <c r="O133" s="150" t="n">
        <f aca="false">M133*N133</f>
        <v>0</v>
      </c>
      <c r="P133" s="159" t="n">
        <f aca="false">E133*F133</f>
        <v>18.16446208</v>
      </c>
      <c r="Q133" s="159" t="n">
        <f aca="false">SUM(O133:O136)</f>
        <v>0</v>
      </c>
      <c r="R133" s="159" t="n">
        <f aca="false">Q133*1.02*1.05*$R$14</f>
        <v>0</v>
      </c>
    </row>
    <row r="134" customFormat="false" ht="12.75" hidden="false" customHeight="true" outlineLevel="0" collapsed="false">
      <c r="A134" s="155"/>
      <c r="B134" s="176"/>
      <c r="C134" s="176"/>
      <c r="D134" s="183"/>
      <c r="E134" s="184"/>
      <c r="F134" s="158"/>
      <c r="G134" s="151"/>
      <c r="H134" s="159"/>
      <c r="I134" s="151"/>
      <c r="J134" s="159"/>
      <c r="K134" s="160"/>
      <c r="L134" s="160"/>
      <c r="M134" s="160"/>
      <c r="N134" s="161"/>
      <c r="O134" s="150" t="n">
        <f aca="false">M134*N134</f>
        <v>0</v>
      </c>
      <c r="P134" s="159"/>
      <c r="Q134" s="159"/>
      <c r="R134" s="159"/>
    </row>
    <row r="135" customFormat="false" ht="12.75" hidden="false" customHeight="true" outlineLevel="0" collapsed="false">
      <c r="A135" s="155"/>
      <c r="B135" s="176"/>
      <c r="C135" s="176"/>
      <c r="D135" s="183"/>
      <c r="E135" s="184"/>
      <c r="F135" s="158"/>
      <c r="G135" s="151"/>
      <c r="H135" s="159"/>
      <c r="I135" s="151"/>
      <c r="J135" s="159"/>
      <c r="K135" s="160"/>
      <c r="L135" s="160"/>
      <c r="M135" s="162"/>
      <c r="N135" s="161"/>
      <c r="O135" s="150" t="n">
        <f aca="false">M135*N135</f>
        <v>0</v>
      </c>
      <c r="P135" s="159"/>
      <c r="Q135" s="159"/>
      <c r="R135" s="159"/>
    </row>
    <row r="136" customFormat="false" ht="12.75" hidden="false" customHeight="true" outlineLevel="0" collapsed="false">
      <c r="A136" s="155"/>
      <c r="B136" s="176"/>
      <c r="C136" s="176"/>
      <c r="D136" s="183"/>
      <c r="E136" s="184"/>
      <c r="F136" s="158"/>
      <c r="G136" s="151"/>
      <c r="H136" s="159"/>
      <c r="I136" s="151"/>
      <c r="J136" s="159"/>
      <c r="K136" s="160"/>
      <c r="L136" s="160"/>
      <c r="M136" s="160"/>
      <c r="N136" s="161"/>
      <c r="O136" s="150" t="n">
        <f aca="false">M136*N136</f>
        <v>0</v>
      </c>
      <c r="P136" s="159"/>
      <c r="Q136" s="159"/>
      <c r="R136" s="159"/>
    </row>
    <row r="137" customFormat="false" ht="12.75" hidden="false" customHeight="true" outlineLevel="0" collapsed="false">
      <c r="A137" s="155" t="n">
        <v>29</v>
      </c>
      <c r="B137" s="176" t="s">
        <v>201</v>
      </c>
      <c r="C137" s="176" t="s">
        <v>202</v>
      </c>
      <c r="D137" s="183" t="s">
        <v>155</v>
      </c>
      <c r="E137" s="184" t="n">
        <v>61.5</v>
      </c>
      <c r="F137" s="158" t="n">
        <f aca="false">H137+J137+R137</f>
        <v>0.32670499</v>
      </c>
      <c r="G137" s="151" t="n">
        <v>0.168</v>
      </c>
      <c r="H137" s="159" t="n">
        <f aca="false">G137*$P$8/1000</f>
        <v>0.32381328</v>
      </c>
      <c r="I137" s="164" t="n">
        <v>0.001</v>
      </c>
      <c r="J137" s="159" t="n">
        <f aca="false">I137*$P$9/1000</f>
        <v>0.00289171</v>
      </c>
      <c r="K137" s="160"/>
      <c r="L137" s="160"/>
      <c r="M137" s="160"/>
      <c r="N137" s="161"/>
      <c r="O137" s="150" t="n">
        <f aca="false">M137*N137</f>
        <v>0</v>
      </c>
      <c r="P137" s="159" t="n">
        <f aca="false">E137*F137</f>
        <v>20.092356885</v>
      </c>
      <c r="Q137" s="159" t="n">
        <f aca="false">SUM(O137:O140)</f>
        <v>0</v>
      </c>
      <c r="R137" s="159" t="n">
        <f aca="false">Q137*1.02*1.05*$R$14</f>
        <v>0</v>
      </c>
    </row>
    <row r="138" customFormat="false" ht="12.75" hidden="false" customHeight="true" outlineLevel="0" collapsed="false">
      <c r="A138" s="155"/>
      <c r="B138" s="176"/>
      <c r="C138" s="176"/>
      <c r="D138" s="183"/>
      <c r="E138" s="184"/>
      <c r="F138" s="158"/>
      <c r="G138" s="151"/>
      <c r="H138" s="159"/>
      <c r="I138" s="164"/>
      <c r="J138" s="159"/>
      <c r="K138" s="160"/>
      <c r="L138" s="160"/>
      <c r="M138" s="177"/>
      <c r="N138" s="161"/>
      <c r="O138" s="150" t="n">
        <f aca="false">M138*N138</f>
        <v>0</v>
      </c>
      <c r="P138" s="159"/>
      <c r="Q138" s="159"/>
      <c r="R138" s="159"/>
    </row>
    <row r="139" customFormat="false" ht="12.75" hidden="false" customHeight="true" outlineLevel="0" collapsed="false">
      <c r="A139" s="155"/>
      <c r="B139" s="176"/>
      <c r="C139" s="176"/>
      <c r="D139" s="183"/>
      <c r="E139" s="184"/>
      <c r="F139" s="158"/>
      <c r="G139" s="151"/>
      <c r="H139" s="159"/>
      <c r="I139" s="164"/>
      <c r="J139" s="159"/>
      <c r="K139" s="160"/>
      <c r="L139" s="160"/>
      <c r="M139" s="177"/>
      <c r="N139" s="161"/>
      <c r="O139" s="150" t="n">
        <f aca="false">M139*N139</f>
        <v>0</v>
      </c>
      <c r="P139" s="159"/>
      <c r="Q139" s="159"/>
      <c r="R139" s="159"/>
    </row>
    <row r="140" customFormat="false" ht="12.75" hidden="false" customHeight="true" outlineLevel="0" collapsed="false">
      <c r="A140" s="155"/>
      <c r="B140" s="176"/>
      <c r="C140" s="176"/>
      <c r="D140" s="183"/>
      <c r="E140" s="184"/>
      <c r="F140" s="158"/>
      <c r="G140" s="151"/>
      <c r="H140" s="159"/>
      <c r="I140" s="164"/>
      <c r="J140" s="159"/>
      <c r="K140" s="160"/>
      <c r="L140" s="160"/>
      <c r="M140" s="160"/>
      <c r="N140" s="161"/>
      <c r="O140" s="150" t="n">
        <f aca="false">M140*N140</f>
        <v>0</v>
      </c>
      <c r="P140" s="159"/>
      <c r="Q140" s="159"/>
      <c r="R140" s="159"/>
    </row>
    <row r="141" customFormat="false" ht="12.75" hidden="false" customHeight="true" outlineLevel="0" collapsed="false">
      <c r="A141" s="155" t="n">
        <v>30</v>
      </c>
      <c r="B141" s="156" t="s">
        <v>203</v>
      </c>
      <c r="C141" s="156" t="s">
        <v>204</v>
      </c>
      <c r="D141" s="183" t="s">
        <v>155</v>
      </c>
      <c r="E141" s="184" t="n">
        <v>31.5</v>
      </c>
      <c r="F141" s="158" t="n">
        <f aca="false">H141+J141+R141</f>
        <v>0.74978818</v>
      </c>
      <c r="G141" s="151" t="n">
        <v>0.371</v>
      </c>
      <c r="H141" s="159" t="n">
        <f aca="false">G141*$P$8/1000</f>
        <v>0.71508766</v>
      </c>
      <c r="I141" s="151" t="n">
        <v>0.012</v>
      </c>
      <c r="J141" s="159" t="n">
        <f aca="false">I141*$P$9/1000</f>
        <v>0.03470052</v>
      </c>
      <c r="K141" s="160"/>
      <c r="L141" s="160"/>
      <c r="M141" s="160"/>
      <c r="N141" s="155"/>
      <c r="O141" s="150" t="n">
        <f aca="false">M141*N141</f>
        <v>0</v>
      </c>
      <c r="P141" s="159" t="n">
        <f aca="false">E141*F141</f>
        <v>23.61832767</v>
      </c>
      <c r="Q141" s="159" t="n">
        <f aca="false">SUM(O141:O144)</f>
        <v>0</v>
      </c>
      <c r="R141" s="159" t="n">
        <f aca="false">Q141*1.02*1.05*$R$14</f>
        <v>0</v>
      </c>
    </row>
    <row r="142" customFormat="false" ht="12.75" hidden="false" customHeight="true" outlineLevel="0" collapsed="false">
      <c r="A142" s="155"/>
      <c r="B142" s="156"/>
      <c r="C142" s="156"/>
      <c r="D142" s="183"/>
      <c r="E142" s="184"/>
      <c r="F142" s="158"/>
      <c r="G142" s="151"/>
      <c r="H142" s="159"/>
      <c r="I142" s="151"/>
      <c r="J142" s="159"/>
      <c r="K142" s="160"/>
      <c r="L142" s="160"/>
      <c r="M142" s="177"/>
      <c r="N142" s="161"/>
      <c r="O142" s="150" t="n">
        <f aca="false">M142*N142</f>
        <v>0</v>
      </c>
      <c r="P142" s="159"/>
      <c r="Q142" s="159"/>
      <c r="R142" s="159"/>
    </row>
    <row r="143" customFormat="false" ht="12.75" hidden="false" customHeight="true" outlineLevel="0" collapsed="false">
      <c r="A143" s="155"/>
      <c r="B143" s="156"/>
      <c r="C143" s="156"/>
      <c r="D143" s="183"/>
      <c r="E143" s="184"/>
      <c r="F143" s="158"/>
      <c r="G143" s="151"/>
      <c r="H143" s="159"/>
      <c r="I143" s="151"/>
      <c r="J143" s="159"/>
      <c r="K143" s="160"/>
      <c r="L143" s="160"/>
      <c r="M143" s="177"/>
      <c r="N143" s="161"/>
      <c r="O143" s="150" t="n">
        <f aca="false">M143*N143</f>
        <v>0</v>
      </c>
      <c r="P143" s="159"/>
      <c r="Q143" s="159"/>
      <c r="R143" s="159"/>
    </row>
    <row r="144" customFormat="false" ht="12.75" hidden="false" customHeight="true" outlineLevel="0" collapsed="false">
      <c r="A144" s="155"/>
      <c r="B144" s="156"/>
      <c r="C144" s="156"/>
      <c r="D144" s="183"/>
      <c r="E144" s="184"/>
      <c r="F144" s="158"/>
      <c r="G144" s="151"/>
      <c r="H144" s="159"/>
      <c r="I144" s="151"/>
      <c r="J144" s="159"/>
      <c r="K144" s="160"/>
      <c r="L144" s="160"/>
      <c r="M144" s="160"/>
      <c r="N144" s="161"/>
      <c r="O144" s="150" t="n">
        <f aca="false">M144*N144</f>
        <v>0</v>
      </c>
      <c r="P144" s="159"/>
      <c r="Q144" s="159"/>
      <c r="R144" s="159"/>
    </row>
    <row r="145" customFormat="false" ht="12.75" hidden="false" customHeight="true" outlineLevel="0" collapsed="false">
      <c r="A145" s="155" t="n">
        <v>31</v>
      </c>
      <c r="B145" s="176" t="s">
        <v>205</v>
      </c>
      <c r="C145" s="163" t="s">
        <v>206</v>
      </c>
      <c r="D145" s="183" t="s">
        <v>200</v>
      </c>
      <c r="E145" s="184" t="n">
        <v>32</v>
      </c>
      <c r="F145" s="158" t="n">
        <f aca="false">H145+J145+R145</f>
        <v>0.59076805</v>
      </c>
      <c r="G145" s="151" t="n">
        <v>0.302</v>
      </c>
      <c r="H145" s="159" t="n">
        <f aca="false">G145*$P$8/1000</f>
        <v>0.58209292</v>
      </c>
      <c r="I145" s="151" t="n">
        <v>0.003</v>
      </c>
      <c r="J145" s="159" t="n">
        <f aca="false">I145*$P$9/1000</f>
        <v>0.00867513</v>
      </c>
      <c r="K145" s="160"/>
      <c r="L145" s="160"/>
      <c r="M145" s="160"/>
      <c r="N145" s="187"/>
      <c r="O145" s="150" t="n">
        <f aca="false">M145*N145</f>
        <v>0</v>
      </c>
      <c r="P145" s="159" t="n">
        <f aca="false">E145*F145</f>
        <v>18.9045776</v>
      </c>
      <c r="Q145" s="159" t="n">
        <f aca="false">SUM(O145:O148)</f>
        <v>0</v>
      </c>
      <c r="R145" s="159" t="n">
        <f aca="false">Q145*1.02*1.05*$R$14</f>
        <v>0</v>
      </c>
    </row>
    <row r="146" customFormat="false" ht="12.75" hidden="false" customHeight="true" outlineLevel="0" collapsed="false">
      <c r="A146" s="155"/>
      <c r="B146" s="176"/>
      <c r="C146" s="163"/>
      <c r="D146" s="183"/>
      <c r="E146" s="184"/>
      <c r="F146" s="158"/>
      <c r="G146" s="151"/>
      <c r="H146" s="159"/>
      <c r="I146" s="151"/>
      <c r="J146" s="159"/>
      <c r="K146" s="160"/>
      <c r="L146" s="160"/>
      <c r="M146" s="160"/>
      <c r="N146" s="161"/>
      <c r="O146" s="150" t="n">
        <f aca="false">M146*N146</f>
        <v>0</v>
      </c>
      <c r="P146" s="159"/>
      <c r="Q146" s="159"/>
      <c r="R146" s="159"/>
    </row>
    <row r="147" customFormat="false" ht="12.75" hidden="false" customHeight="true" outlineLevel="0" collapsed="false">
      <c r="A147" s="155"/>
      <c r="B147" s="176"/>
      <c r="C147" s="163"/>
      <c r="D147" s="183"/>
      <c r="E147" s="184"/>
      <c r="F147" s="158"/>
      <c r="G147" s="151"/>
      <c r="H147" s="159"/>
      <c r="I147" s="151"/>
      <c r="J147" s="159"/>
      <c r="K147" s="160"/>
      <c r="L147" s="160"/>
      <c r="M147" s="162"/>
      <c r="N147" s="161"/>
      <c r="O147" s="150" t="n">
        <f aca="false">M147*N147</f>
        <v>0</v>
      </c>
      <c r="P147" s="159"/>
      <c r="Q147" s="159"/>
      <c r="R147" s="159"/>
    </row>
    <row r="148" customFormat="false" ht="12.75" hidden="false" customHeight="true" outlineLevel="0" collapsed="false">
      <c r="A148" s="155"/>
      <c r="B148" s="176"/>
      <c r="C148" s="163"/>
      <c r="D148" s="183"/>
      <c r="E148" s="184"/>
      <c r="F148" s="158"/>
      <c r="G148" s="151"/>
      <c r="H148" s="159"/>
      <c r="I148" s="151"/>
      <c r="J148" s="159"/>
      <c r="K148" s="160"/>
      <c r="L148" s="160"/>
      <c r="M148" s="160"/>
      <c r="N148" s="161"/>
      <c r="O148" s="150" t="n">
        <f aca="false">M148*N148</f>
        <v>0</v>
      </c>
      <c r="P148" s="159"/>
      <c r="Q148" s="159"/>
      <c r="R148" s="159"/>
    </row>
    <row r="149" customFormat="false" ht="12.75" hidden="false" customHeight="true" outlineLevel="0" collapsed="false">
      <c r="A149" s="155" t="n">
        <v>32</v>
      </c>
      <c r="B149" s="156" t="s">
        <v>207</v>
      </c>
      <c r="C149" s="156" t="s">
        <v>208</v>
      </c>
      <c r="D149" s="155" t="s">
        <v>152</v>
      </c>
      <c r="E149" s="184" t="n">
        <v>185.2</v>
      </c>
      <c r="F149" s="158" t="n">
        <f aca="false">H149+J149+R149</f>
        <v>1.6481915</v>
      </c>
      <c r="G149" s="151" t="n">
        <v>0.24</v>
      </c>
      <c r="H149" s="159" t="n">
        <f aca="false">G149*$P$8/1000</f>
        <v>0.4625904</v>
      </c>
      <c r="I149" s="188" t="n">
        <v>0.41</v>
      </c>
      <c r="J149" s="159" t="n">
        <f aca="false">I149*$P$9/1000</f>
        <v>1.1856011</v>
      </c>
      <c r="K149" s="160"/>
      <c r="L149" s="160"/>
      <c r="M149" s="160"/>
      <c r="N149" s="155"/>
      <c r="O149" s="150" t="n">
        <f aca="false">M149*N149</f>
        <v>0</v>
      </c>
      <c r="P149" s="159" t="n">
        <f aca="false">E149*F149</f>
        <v>305.2450658</v>
      </c>
      <c r="Q149" s="159" t="n">
        <f aca="false">SUM(O149:O152)</f>
        <v>0</v>
      </c>
      <c r="R149" s="159" t="n">
        <f aca="false">Q149*1.02*1.05*$R$14</f>
        <v>0</v>
      </c>
    </row>
    <row r="150" customFormat="false" ht="12.75" hidden="false" customHeight="true" outlineLevel="0" collapsed="false">
      <c r="A150" s="155"/>
      <c r="B150" s="156"/>
      <c r="C150" s="156"/>
      <c r="D150" s="155"/>
      <c r="E150" s="184"/>
      <c r="F150" s="158"/>
      <c r="G150" s="151"/>
      <c r="H150" s="159"/>
      <c r="I150" s="188"/>
      <c r="J150" s="159"/>
      <c r="K150" s="160"/>
      <c r="L150" s="160"/>
      <c r="M150" s="160"/>
      <c r="N150" s="161"/>
      <c r="O150" s="150" t="n">
        <f aca="false">M150*N150</f>
        <v>0</v>
      </c>
      <c r="P150" s="159"/>
      <c r="Q150" s="159"/>
      <c r="R150" s="159"/>
    </row>
    <row r="151" customFormat="false" ht="12.75" hidden="false" customHeight="true" outlineLevel="0" collapsed="false">
      <c r="A151" s="155"/>
      <c r="B151" s="156"/>
      <c r="C151" s="156"/>
      <c r="D151" s="155"/>
      <c r="E151" s="184"/>
      <c r="F151" s="158"/>
      <c r="G151" s="151"/>
      <c r="H151" s="159"/>
      <c r="I151" s="188"/>
      <c r="J151" s="159"/>
      <c r="K151" s="160"/>
      <c r="L151" s="160"/>
      <c r="M151" s="162"/>
      <c r="N151" s="161"/>
      <c r="O151" s="150" t="n">
        <f aca="false">M151*N151</f>
        <v>0</v>
      </c>
      <c r="P151" s="159"/>
      <c r="Q151" s="159"/>
      <c r="R151" s="159"/>
    </row>
    <row r="152" customFormat="false" ht="12.75" hidden="false" customHeight="true" outlineLevel="0" collapsed="false">
      <c r="A152" s="155"/>
      <c r="B152" s="156"/>
      <c r="C152" s="156"/>
      <c r="D152" s="155"/>
      <c r="E152" s="184"/>
      <c r="F152" s="158"/>
      <c r="G152" s="151"/>
      <c r="H152" s="159"/>
      <c r="I152" s="188"/>
      <c r="J152" s="159"/>
      <c r="K152" s="160"/>
      <c r="L152" s="160"/>
      <c r="M152" s="160"/>
      <c r="N152" s="161"/>
      <c r="O152" s="150" t="n">
        <f aca="false">M152*N152</f>
        <v>0</v>
      </c>
      <c r="P152" s="159"/>
      <c r="Q152" s="159"/>
      <c r="R152" s="159"/>
    </row>
    <row r="153" customFormat="false" ht="12.75" hidden="false" customHeight="true" outlineLevel="0" collapsed="false">
      <c r="A153" s="155" t="n">
        <v>33</v>
      </c>
      <c r="B153" s="156" t="s">
        <v>209</v>
      </c>
      <c r="C153" s="176" t="s">
        <v>210</v>
      </c>
      <c r="D153" s="183" t="s">
        <v>211</v>
      </c>
      <c r="E153" s="189" t="n">
        <v>0.019</v>
      </c>
      <c r="F153" s="158" t="n">
        <f aca="false">H153+J153+R153</f>
        <v>33.9053006</v>
      </c>
      <c r="G153" s="151" t="n">
        <v>13.9</v>
      </c>
      <c r="H153" s="159" t="n">
        <f aca="false">G153*$P$8/1000</f>
        <v>26.791694</v>
      </c>
      <c r="I153" s="151" t="n">
        <v>2.46</v>
      </c>
      <c r="J153" s="159" t="n">
        <f aca="false">I153*$P$9/1000</f>
        <v>7.1136066</v>
      </c>
      <c r="K153" s="160"/>
      <c r="L153" s="160"/>
      <c r="M153" s="160"/>
      <c r="N153" s="161"/>
      <c r="O153" s="150" t="n">
        <f aca="false">M153*N153</f>
        <v>0</v>
      </c>
      <c r="P153" s="159" t="n">
        <f aca="false">E153*F153</f>
        <v>0.6442007114</v>
      </c>
      <c r="Q153" s="159" t="n">
        <f aca="false">SUM(O153:O156)</f>
        <v>0</v>
      </c>
      <c r="R153" s="159" t="n">
        <f aca="false">Q153*1.02*1.05*$R$14</f>
        <v>0</v>
      </c>
    </row>
    <row r="154" customFormat="false" ht="12.75" hidden="false" customHeight="true" outlineLevel="0" collapsed="false">
      <c r="A154" s="155"/>
      <c r="B154" s="156"/>
      <c r="C154" s="176"/>
      <c r="D154" s="183"/>
      <c r="E154" s="189"/>
      <c r="F154" s="158"/>
      <c r="G154" s="151"/>
      <c r="H154" s="159"/>
      <c r="I154" s="151"/>
      <c r="J154" s="159"/>
      <c r="K154" s="160"/>
      <c r="L154" s="160"/>
      <c r="M154" s="160"/>
      <c r="N154" s="161"/>
      <c r="O154" s="150" t="n">
        <f aca="false">M154*N154</f>
        <v>0</v>
      </c>
      <c r="P154" s="159"/>
      <c r="Q154" s="159"/>
      <c r="R154" s="159"/>
    </row>
    <row r="155" customFormat="false" ht="12.75" hidden="false" customHeight="true" outlineLevel="0" collapsed="false">
      <c r="A155" s="155"/>
      <c r="B155" s="156"/>
      <c r="C155" s="176"/>
      <c r="D155" s="183"/>
      <c r="E155" s="189"/>
      <c r="F155" s="158"/>
      <c r="G155" s="151"/>
      <c r="H155" s="159"/>
      <c r="I155" s="151"/>
      <c r="J155" s="159"/>
      <c r="K155" s="160"/>
      <c r="L155" s="160"/>
      <c r="M155" s="162"/>
      <c r="N155" s="161"/>
      <c r="O155" s="150" t="n">
        <f aca="false">M155*N155</f>
        <v>0</v>
      </c>
      <c r="P155" s="159"/>
      <c r="Q155" s="159"/>
      <c r="R155" s="159"/>
    </row>
    <row r="156" customFormat="false" ht="12.75" hidden="false" customHeight="true" outlineLevel="0" collapsed="false">
      <c r="A156" s="155"/>
      <c r="B156" s="156"/>
      <c r="C156" s="176"/>
      <c r="D156" s="183"/>
      <c r="E156" s="189"/>
      <c r="F156" s="158"/>
      <c r="G156" s="151"/>
      <c r="H156" s="159"/>
      <c r="I156" s="151"/>
      <c r="J156" s="159"/>
      <c r="K156" s="160"/>
      <c r="L156" s="160"/>
      <c r="M156" s="160"/>
      <c r="N156" s="161"/>
      <c r="O156" s="150" t="n">
        <f aca="false">M156*N156</f>
        <v>0</v>
      </c>
      <c r="P156" s="159"/>
      <c r="Q156" s="159"/>
      <c r="R156" s="159"/>
    </row>
    <row r="157" customFormat="false" ht="12.75" hidden="false" customHeight="true" outlineLevel="0" collapsed="false">
      <c r="A157" s="155" t="n">
        <v>34</v>
      </c>
      <c r="B157" s="163" t="s">
        <v>212</v>
      </c>
      <c r="C157" s="176" t="s">
        <v>213</v>
      </c>
      <c r="D157" s="161" t="s">
        <v>211</v>
      </c>
      <c r="E157" s="158" t="n">
        <v>1160</v>
      </c>
      <c r="F157" s="158" t="n">
        <f aca="false">H157+J157+R157</f>
        <v>3.0651502</v>
      </c>
      <c r="G157" s="167" t="n">
        <v>0.18</v>
      </c>
      <c r="H157" s="159" t="n">
        <f aca="false">G157*$P$8/1000</f>
        <v>0.3469428</v>
      </c>
      <c r="I157" s="151" t="n">
        <v>0.94</v>
      </c>
      <c r="J157" s="159" t="n">
        <f aca="false">I157*$P$9/1000</f>
        <v>2.7182074</v>
      </c>
      <c r="K157" s="168"/>
      <c r="L157" s="168"/>
      <c r="M157" s="168"/>
      <c r="N157" s="161"/>
      <c r="O157" s="150" t="n">
        <f aca="false">M157*N157</f>
        <v>0</v>
      </c>
      <c r="P157" s="159" t="n">
        <f aca="false">E157*F157</f>
        <v>3555.574232</v>
      </c>
      <c r="Q157" s="159" t="n">
        <f aca="false">SUM(O157:O160)</f>
        <v>0</v>
      </c>
      <c r="R157" s="159" t="n">
        <f aca="false">Q157*1.02*1.05*$R$14</f>
        <v>0</v>
      </c>
    </row>
    <row r="158" customFormat="false" ht="12.75" hidden="false" customHeight="true" outlineLevel="0" collapsed="false">
      <c r="A158" s="155"/>
      <c r="B158" s="163"/>
      <c r="C158" s="176"/>
      <c r="D158" s="161"/>
      <c r="E158" s="158"/>
      <c r="F158" s="158"/>
      <c r="G158" s="167"/>
      <c r="H158" s="159"/>
      <c r="I158" s="151"/>
      <c r="J158" s="159"/>
      <c r="K158" s="160"/>
      <c r="L158" s="160"/>
      <c r="M158" s="160"/>
      <c r="N158" s="161"/>
      <c r="O158" s="150" t="n">
        <f aca="false">M158*N158</f>
        <v>0</v>
      </c>
      <c r="P158" s="159"/>
      <c r="Q158" s="159"/>
      <c r="R158" s="159"/>
    </row>
    <row r="159" customFormat="false" ht="12.75" hidden="false" customHeight="true" outlineLevel="0" collapsed="false">
      <c r="A159" s="155"/>
      <c r="B159" s="163"/>
      <c r="C159" s="176"/>
      <c r="D159" s="161"/>
      <c r="E159" s="158"/>
      <c r="F159" s="158"/>
      <c r="G159" s="167"/>
      <c r="H159" s="159"/>
      <c r="I159" s="151"/>
      <c r="J159" s="159"/>
      <c r="K159" s="160"/>
      <c r="L159" s="160"/>
      <c r="M159" s="162"/>
      <c r="N159" s="161"/>
      <c r="O159" s="150" t="n">
        <f aca="false">M159*N159</f>
        <v>0</v>
      </c>
      <c r="P159" s="159"/>
      <c r="Q159" s="159"/>
      <c r="R159" s="159"/>
    </row>
    <row r="160" customFormat="false" ht="12.75" hidden="false" customHeight="true" outlineLevel="0" collapsed="false">
      <c r="A160" s="155"/>
      <c r="B160" s="163"/>
      <c r="C160" s="176"/>
      <c r="D160" s="161"/>
      <c r="E160" s="158"/>
      <c r="F160" s="158"/>
      <c r="G160" s="167"/>
      <c r="H160" s="159"/>
      <c r="I160" s="151"/>
      <c r="J160" s="159"/>
      <c r="K160" s="160"/>
      <c r="L160" s="160"/>
      <c r="M160" s="160"/>
      <c r="N160" s="161"/>
      <c r="O160" s="150" t="n">
        <f aca="false">M160*N160</f>
        <v>0</v>
      </c>
      <c r="P160" s="159"/>
      <c r="Q160" s="159"/>
      <c r="R160" s="159"/>
    </row>
    <row r="161" customFormat="false" ht="12.75" hidden="false" customHeight="true" outlineLevel="0" collapsed="false">
      <c r="A161" s="155"/>
      <c r="B161" s="156"/>
      <c r="C161" s="190" t="s">
        <v>214</v>
      </c>
      <c r="D161" s="155"/>
      <c r="E161" s="158"/>
      <c r="F161" s="158" t="n">
        <f aca="false">H161+J161+R161</f>
        <v>0</v>
      </c>
      <c r="G161" s="151"/>
      <c r="H161" s="159" t="n">
        <f aca="false">G161*$P$8/1000</f>
        <v>0</v>
      </c>
      <c r="I161" s="151"/>
      <c r="J161" s="159" t="n">
        <f aca="false">I161*$P$9/1000</f>
        <v>0</v>
      </c>
      <c r="K161" s="160"/>
      <c r="L161" s="160"/>
      <c r="M161" s="160"/>
      <c r="N161" s="161"/>
      <c r="O161" s="150" t="n">
        <f aca="false">M161*N161</f>
        <v>0</v>
      </c>
      <c r="P161" s="159" t="n">
        <f aca="false">E161*F161</f>
        <v>0</v>
      </c>
      <c r="Q161" s="159" t="n">
        <f aca="false">SUM(O161:O164)</f>
        <v>0</v>
      </c>
      <c r="R161" s="159" t="n">
        <f aca="false">Q161*1.02*1.05*$R$14</f>
        <v>0</v>
      </c>
    </row>
    <row r="162" customFormat="false" ht="12.75" hidden="false" customHeight="true" outlineLevel="0" collapsed="false">
      <c r="A162" s="155"/>
      <c r="B162" s="156"/>
      <c r="C162" s="190"/>
      <c r="D162" s="155"/>
      <c r="E162" s="158"/>
      <c r="F162" s="158"/>
      <c r="G162" s="151"/>
      <c r="H162" s="159"/>
      <c r="I162" s="151"/>
      <c r="J162" s="159"/>
      <c r="K162" s="168"/>
      <c r="L162" s="168"/>
      <c r="M162" s="168"/>
      <c r="N162" s="161"/>
      <c r="O162" s="150" t="n">
        <f aca="false">M162*N162</f>
        <v>0</v>
      </c>
      <c r="P162" s="159"/>
      <c r="Q162" s="159"/>
      <c r="R162" s="159"/>
    </row>
    <row r="163" customFormat="false" ht="12.75" hidden="false" customHeight="true" outlineLevel="0" collapsed="false">
      <c r="A163" s="155"/>
      <c r="B163" s="156"/>
      <c r="C163" s="190"/>
      <c r="D163" s="155"/>
      <c r="E163" s="158"/>
      <c r="F163" s="158"/>
      <c r="G163" s="151"/>
      <c r="H163" s="159"/>
      <c r="I163" s="151"/>
      <c r="J163" s="159"/>
      <c r="K163" s="168"/>
      <c r="L163" s="168"/>
      <c r="M163" s="169"/>
      <c r="N163" s="161"/>
      <c r="O163" s="150" t="n">
        <f aca="false">M163*N163</f>
        <v>0</v>
      </c>
      <c r="P163" s="159"/>
      <c r="Q163" s="159"/>
      <c r="R163" s="159"/>
    </row>
    <row r="164" customFormat="false" ht="12.75" hidden="false" customHeight="true" outlineLevel="0" collapsed="false">
      <c r="A164" s="155"/>
      <c r="B164" s="156"/>
      <c r="C164" s="190"/>
      <c r="D164" s="155"/>
      <c r="E164" s="158"/>
      <c r="F164" s="158"/>
      <c r="G164" s="151"/>
      <c r="H164" s="159"/>
      <c r="I164" s="151"/>
      <c r="J164" s="159"/>
      <c r="K164" s="168"/>
      <c r="L164" s="168"/>
      <c r="M164" s="168"/>
      <c r="N164" s="161"/>
      <c r="O164" s="150" t="n">
        <f aca="false">M164*N164</f>
        <v>0</v>
      </c>
      <c r="P164" s="159"/>
      <c r="Q164" s="159"/>
      <c r="R164" s="159"/>
    </row>
    <row r="165" customFormat="false" ht="12.75" hidden="false" customHeight="true" outlineLevel="0" collapsed="false">
      <c r="A165" s="155" t="n">
        <v>35</v>
      </c>
      <c r="B165" s="156" t="s">
        <v>215</v>
      </c>
      <c r="C165" s="156" t="s">
        <v>216</v>
      </c>
      <c r="D165" s="155" t="s">
        <v>152</v>
      </c>
      <c r="E165" s="165" t="n">
        <v>170</v>
      </c>
      <c r="F165" s="158" t="n">
        <f aca="false">H165+J165+R165</f>
        <v>0.4433574</v>
      </c>
      <c r="G165" s="151" t="n">
        <v>0.11</v>
      </c>
      <c r="H165" s="159" t="n">
        <f aca="false">G165*$P$8/1000</f>
        <v>0.2120206</v>
      </c>
      <c r="I165" s="151" t="n">
        <v>0.08</v>
      </c>
      <c r="J165" s="159" t="n">
        <f aca="false">I165*$P$9/1000</f>
        <v>0.2313368</v>
      </c>
      <c r="K165" s="160"/>
      <c r="L165" s="160"/>
      <c r="M165" s="191"/>
      <c r="N165" s="161"/>
      <c r="O165" s="150" t="n">
        <f aca="false">M165*N165</f>
        <v>0</v>
      </c>
      <c r="P165" s="159" t="n">
        <f aca="false">E165*F165</f>
        <v>75.370758</v>
      </c>
      <c r="Q165" s="159" t="n">
        <f aca="false">SUM(O165:O168)</f>
        <v>0</v>
      </c>
      <c r="R165" s="159" t="n">
        <f aca="false">Q165*1.02*1.05*$R$14</f>
        <v>0</v>
      </c>
    </row>
    <row r="166" customFormat="false" ht="12.75" hidden="false" customHeight="true" outlineLevel="0" collapsed="false">
      <c r="A166" s="155"/>
      <c r="B166" s="156"/>
      <c r="C166" s="156"/>
      <c r="D166" s="155"/>
      <c r="E166" s="165"/>
      <c r="F166" s="158"/>
      <c r="G166" s="151"/>
      <c r="H166" s="159"/>
      <c r="I166" s="151"/>
      <c r="J166" s="159"/>
      <c r="K166" s="160"/>
      <c r="L166" s="160"/>
      <c r="M166" s="160"/>
      <c r="N166" s="161"/>
      <c r="O166" s="150" t="n">
        <f aca="false">M166*N166</f>
        <v>0</v>
      </c>
      <c r="P166" s="159"/>
      <c r="Q166" s="159"/>
      <c r="R166" s="159"/>
    </row>
    <row r="167" customFormat="false" ht="12.75" hidden="false" customHeight="true" outlineLevel="0" collapsed="false">
      <c r="A167" s="155"/>
      <c r="B167" s="156"/>
      <c r="C167" s="156"/>
      <c r="D167" s="155"/>
      <c r="E167" s="165"/>
      <c r="F167" s="158"/>
      <c r="G167" s="151"/>
      <c r="H167" s="159"/>
      <c r="I167" s="151"/>
      <c r="J167" s="159"/>
      <c r="K167" s="160"/>
      <c r="L167" s="160"/>
      <c r="M167" s="162"/>
      <c r="N167" s="161"/>
      <c r="O167" s="150" t="n">
        <f aca="false">M167*N167</f>
        <v>0</v>
      </c>
      <c r="P167" s="159"/>
      <c r="Q167" s="159"/>
      <c r="R167" s="159"/>
    </row>
    <row r="168" customFormat="false" ht="12.75" hidden="false" customHeight="true" outlineLevel="0" collapsed="false">
      <c r="A168" s="155"/>
      <c r="B168" s="156"/>
      <c r="C168" s="156"/>
      <c r="D168" s="155"/>
      <c r="E168" s="165"/>
      <c r="F168" s="158"/>
      <c r="G168" s="151"/>
      <c r="H168" s="159"/>
      <c r="I168" s="151"/>
      <c r="J168" s="159"/>
      <c r="K168" s="160"/>
      <c r="L168" s="160"/>
      <c r="M168" s="160"/>
      <c r="N168" s="183"/>
      <c r="O168" s="150" t="n">
        <f aca="false">M168*N168</f>
        <v>0</v>
      </c>
      <c r="P168" s="159"/>
      <c r="Q168" s="159"/>
      <c r="R168" s="159"/>
    </row>
    <row r="169" customFormat="false" ht="12.75" hidden="false" customHeight="true" outlineLevel="0" collapsed="false">
      <c r="A169" s="155" t="n">
        <v>36</v>
      </c>
      <c r="B169" s="156" t="s">
        <v>160</v>
      </c>
      <c r="C169" s="156" t="s">
        <v>161</v>
      </c>
      <c r="D169" s="155" t="s">
        <v>152</v>
      </c>
      <c r="E169" s="184" t="n">
        <v>74</v>
      </c>
      <c r="F169" s="158" t="n">
        <f aca="false">H169+J169+R169</f>
        <v>1.97377</v>
      </c>
      <c r="G169" s="151" t="n">
        <v>0.877</v>
      </c>
      <c r="H169" s="159" t="n">
        <f aca="false">G169*$P$8/1000</f>
        <v>1.69038242</v>
      </c>
      <c r="I169" s="151" t="n">
        <v>0.098</v>
      </c>
      <c r="J169" s="159" t="n">
        <f aca="false">I169*$P$9/1000</f>
        <v>0.28338758</v>
      </c>
      <c r="K169" s="160"/>
      <c r="L169" s="160"/>
      <c r="M169" s="160"/>
      <c r="N169" s="161"/>
      <c r="O169" s="150" t="n">
        <f aca="false">M169*N169</f>
        <v>0</v>
      </c>
      <c r="P169" s="159" t="n">
        <f aca="false">E169*F169</f>
        <v>146.05898</v>
      </c>
      <c r="Q169" s="159" t="n">
        <f aca="false">SUM(O169:O172)</f>
        <v>0</v>
      </c>
      <c r="R169" s="159" t="n">
        <f aca="false">Q169*1.02*1.05*$R$14</f>
        <v>0</v>
      </c>
    </row>
    <row r="170" customFormat="false" ht="12.75" hidden="false" customHeight="true" outlineLevel="0" collapsed="false">
      <c r="A170" s="155"/>
      <c r="B170" s="156"/>
      <c r="C170" s="156"/>
      <c r="D170" s="155"/>
      <c r="E170" s="184"/>
      <c r="F170" s="158"/>
      <c r="G170" s="151"/>
      <c r="H170" s="159"/>
      <c r="I170" s="151"/>
      <c r="J170" s="159"/>
      <c r="K170" s="160"/>
      <c r="L170" s="160"/>
      <c r="M170" s="160"/>
      <c r="N170" s="161"/>
      <c r="O170" s="150" t="n">
        <f aca="false">M170*N170</f>
        <v>0</v>
      </c>
      <c r="P170" s="159"/>
      <c r="Q170" s="159"/>
      <c r="R170" s="159"/>
    </row>
    <row r="171" customFormat="false" ht="12.75" hidden="false" customHeight="true" outlineLevel="0" collapsed="false">
      <c r="A171" s="155"/>
      <c r="B171" s="156"/>
      <c r="C171" s="156"/>
      <c r="D171" s="155"/>
      <c r="E171" s="184"/>
      <c r="F171" s="158"/>
      <c r="G171" s="151"/>
      <c r="H171" s="159"/>
      <c r="I171" s="151"/>
      <c r="J171" s="159"/>
      <c r="K171" s="160"/>
      <c r="L171" s="160"/>
      <c r="M171" s="162"/>
      <c r="N171" s="161"/>
      <c r="O171" s="150" t="n">
        <f aca="false">M171*N171</f>
        <v>0</v>
      </c>
      <c r="P171" s="159"/>
      <c r="Q171" s="159"/>
      <c r="R171" s="159"/>
    </row>
    <row r="172" customFormat="false" ht="12.75" hidden="false" customHeight="true" outlineLevel="0" collapsed="false">
      <c r="A172" s="155"/>
      <c r="B172" s="156"/>
      <c r="C172" s="156"/>
      <c r="D172" s="155"/>
      <c r="E172" s="184"/>
      <c r="F172" s="158"/>
      <c r="G172" s="151"/>
      <c r="H172" s="159"/>
      <c r="I172" s="151"/>
      <c r="J172" s="159"/>
      <c r="K172" s="160"/>
      <c r="L172" s="160"/>
      <c r="M172" s="160"/>
      <c r="N172" s="161"/>
      <c r="O172" s="150" t="n">
        <f aca="false">M172*N172</f>
        <v>0</v>
      </c>
      <c r="P172" s="159"/>
      <c r="Q172" s="159"/>
      <c r="R172" s="159"/>
    </row>
    <row r="173" customFormat="false" ht="12.75" hidden="false" customHeight="true" outlineLevel="0" collapsed="false">
      <c r="A173" s="155" t="n">
        <v>37</v>
      </c>
      <c r="B173" s="156" t="s">
        <v>162</v>
      </c>
      <c r="C173" s="156" t="s">
        <v>163</v>
      </c>
      <c r="D173" s="155" t="s">
        <v>152</v>
      </c>
      <c r="E173" s="184" t="n">
        <v>148.3</v>
      </c>
      <c r="F173" s="158" t="n">
        <f aca="false">H173+J173+R173</f>
        <v>1.1642368</v>
      </c>
      <c r="G173" s="151" t="n">
        <v>0.457</v>
      </c>
      <c r="H173" s="159" t="n">
        <f aca="false">G173*$P$8/1000</f>
        <v>0.88084922</v>
      </c>
      <c r="I173" s="164" t="n">
        <v>0.098</v>
      </c>
      <c r="J173" s="159" t="n">
        <f aca="false">I173*$P$9/1000</f>
        <v>0.28338758</v>
      </c>
      <c r="K173" s="160"/>
      <c r="L173" s="160"/>
      <c r="M173" s="160"/>
      <c r="N173" s="161"/>
      <c r="O173" s="150" t="n">
        <f aca="false">M173*N173</f>
        <v>0</v>
      </c>
      <c r="P173" s="159" t="n">
        <f aca="false">E173*F173</f>
        <v>172.65631744</v>
      </c>
      <c r="Q173" s="159" t="n">
        <f aca="false">SUM(O173:O176)</f>
        <v>0</v>
      </c>
      <c r="R173" s="159" t="n">
        <f aca="false">Q173*1.02*1.05*$R$14</f>
        <v>0</v>
      </c>
    </row>
    <row r="174" customFormat="false" ht="12.75" hidden="false" customHeight="true" outlineLevel="0" collapsed="false">
      <c r="A174" s="155"/>
      <c r="B174" s="156"/>
      <c r="C174" s="156"/>
      <c r="D174" s="155"/>
      <c r="E174" s="184"/>
      <c r="F174" s="158"/>
      <c r="G174" s="151"/>
      <c r="H174" s="159"/>
      <c r="I174" s="164"/>
      <c r="J174" s="159"/>
      <c r="K174" s="160"/>
      <c r="L174" s="160"/>
      <c r="M174" s="177"/>
      <c r="N174" s="161"/>
      <c r="O174" s="150" t="n">
        <f aca="false">M174*N174</f>
        <v>0</v>
      </c>
      <c r="P174" s="159"/>
      <c r="Q174" s="159"/>
      <c r="R174" s="159"/>
    </row>
    <row r="175" customFormat="false" ht="12.75" hidden="false" customHeight="true" outlineLevel="0" collapsed="false">
      <c r="A175" s="155"/>
      <c r="B175" s="156"/>
      <c r="C175" s="156"/>
      <c r="D175" s="155"/>
      <c r="E175" s="184"/>
      <c r="F175" s="158"/>
      <c r="G175" s="151"/>
      <c r="H175" s="159"/>
      <c r="I175" s="164"/>
      <c r="J175" s="159"/>
      <c r="K175" s="160"/>
      <c r="L175" s="160"/>
      <c r="M175" s="177"/>
      <c r="N175" s="161"/>
      <c r="O175" s="150" t="n">
        <f aca="false">M175*N175</f>
        <v>0</v>
      </c>
      <c r="P175" s="159"/>
      <c r="Q175" s="159"/>
      <c r="R175" s="159"/>
    </row>
    <row r="176" customFormat="false" ht="12.75" hidden="false" customHeight="true" outlineLevel="0" collapsed="false">
      <c r="A176" s="155"/>
      <c r="B176" s="156"/>
      <c r="C176" s="156"/>
      <c r="D176" s="155"/>
      <c r="E176" s="184"/>
      <c r="F176" s="158"/>
      <c r="G176" s="151"/>
      <c r="H176" s="159"/>
      <c r="I176" s="164"/>
      <c r="J176" s="159"/>
      <c r="K176" s="160"/>
      <c r="L176" s="160"/>
      <c r="M176" s="160"/>
      <c r="N176" s="161"/>
      <c r="O176" s="150" t="n">
        <f aca="false">M176*N176</f>
        <v>0</v>
      </c>
      <c r="P176" s="159"/>
      <c r="Q176" s="159"/>
      <c r="R176" s="159"/>
    </row>
    <row r="177" customFormat="false" ht="12.75" hidden="false" customHeight="true" outlineLevel="0" collapsed="false">
      <c r="A177" s="155" t="n">
        <v>38</v>
      </c>
      <c r="B177" s="156" t="s">
        <v>177</v>
      </c>
      <c r="C177" s="156" t="s">
        <v>185</v>
      </c>
      <c r="D177" s="155" t="s">
        <v>145</v>
      </c>
      <c r="E177" s="158" t="n">
        <v>38.4</v>
      </c>
      <c r="F177" s="158" t="n">
        <f aca="false">H177+J177+R177</f>
        <v>11.951188</v>
      </c>
      <c r="G177" s="185" t="n">
        <v>3.5</v>
      </c>
      <c r="H177" s="159" t="n">
        <f aca="false">G177*$P$8/1000</f>
        <v>6.74611</v>
      </c>
      <c r="I177" s="151" t="n">
        <v>1.8</v>
      </c>
      <c r="J177" s="159" t="n">
        <f aca="false">I177*$P$9/1000</f>
        <v>5.205078</v>
      </c>
      <c r="K177" s="160"/>
      <c r="L177" s="160"/>
      <c r="M177" s="160"/>
      <c r="N177" s="161"/>
      <c r="O177" s="150" t="n">
        <f aca="false">M177*N177</f>
        <v>0</v>
      </c>
      <c r="P177" s="159" t="n">
        <f aca="false">E177*F177</f>
        <v>458.9256192</v>
      </c>
      <c r="Q177" s="159" t="n">
        <f aca="false">SUM(O177:O180)</f>
        <v>0</v>
      </c>
      <c r="R177" s="159" t="n">
        <f aca="false">Q177*1.02*1.05*$R$14</f>
        <v>0</v>
      </c>
    </row>
    <row r="178" customFormat="false" ht="12.75" hidden="false" customHeight="true" outlineLevel="0" collapsed="false">
      <c r="A178" s="155"/>
      <c r="B178" s="156"/>
      <c r="C178" s="156"/>
      <c r="D178" s="155"/>
      <c r="E178" s="158"/>
      <c r="F178" s="158"/>
      <c r="G178" s="185"/>
      <c r="H178" s="159"/>
      <c r="I178" s="151"/>
      <c r="J178" s="159"/>
      <c r="K178" s="168"/>
      <c r="L178" s="168"/>
      <c r="M178" s="168"/>
      <c r="N178" s="161"/>
      <c r="O178" s="150" t="n">
        <f aca="false">M178*N178</f>
        <v>0</v>
      </c>
      <c r="P178" s="159"/>
      <c r="Q178" s="159"/>
      <c r="R178" s="159"/>
    </row>
    <row r="179" customFormat="false" ht="12.75" hidden="false" customHeight="true" outlineLevel="0" collapsed="false">
      <c r="A179" s="155"/>
      <c r="B179" s="156"/>
      <c r="C179" s="156"/>
      <c r="D179" s="155"/>
      <c r="E179" s="158"/>
      <c r="F179" s="158"/>
      <c r="G179" s="185"/>
      <c r="H179" s="159"/>
      <c r="I179" s="151"/>
      <c r="J179" s="159"/>
      <c r="K179" s="168"/>
      <c r="L179" s="168"/>
      <c r="M179" s="169"/>
      <c r="N179" s="161"/>
      <c r="O179" s="150" t="n">
        <f aca="false">M179*N179</f>
        <v>0</v>
      </c>
      <c r="P179" s="159"/>
      <c r="Q179" s="159"/>
      <c r="R179" s="159"/>
    </row>
    <row r="180" customFormat="false" ht="12.75" hidden="false" customHeight="true" outlineLevel="0" collapsed="false">
      <c r="A180" s="155"/>
      <c r="B180" s="156"/>
      <c r="C180" s="156"/>
      <c r="D180" s="155"/>
      <c r="E180" s="158"/>
      <c r="F180" s="158"/>
      <c r="G180" s="185"/>
      <c r="H180" s="159"/>
      <c r="I180" s="151"/>
      <c r="J180" s="159"/>
      <c r="K180" s="168"/>
      <c r="L180" s="168"/>
      <c r="M180" s="168"/>
      <c r="N180" s="161"/>
      <c r="O180" s="150" t="n">
        <f aca="false">M180*N180</f>
        <v>0</v>
      </c>
      <c r="P180" s="159"/>
      <c r="Q180" s="159"/>
      <c r="R180" s="159"/>
    </row>
    <row r="181" customFormat="false" ht="12.75" hidden="false" customHeight="true" outlineLevel="0" collapsed="false">
      <c r="A181" s="155" t="n">
        <v>39</v>
      </c>
      <c r="B181" s="156" t="s">
        <v>217</v>
      </c>
      <c r="C181" s="156" t="s">
        <v>218</v>
      </c>
      <c r="D181" s="155" t="s">
        <v>145</v>
      </c>
      <c r="E181" s="158" t="n">
        <v>7.4</v>
      </c>
      <c r="F181" s="158" t="n">
        <f aca="false">H181+J181+R181</f>
        <v>20.915177</v>
      </c>
      <c r="G181" s="151" t="n">
        <v>4.4</v>
      </c>
      <c r="H181" s="159" t="n">
        <f aca="false">G181*$P$8/1000</f>
        <v>8.480824</v>
      </c>
      <c r="I181" s="151" t="n">
        <v>4.3</v>
      </c>
      <c r="J181" s="159" t="n">
        <f aca="false">I181*$P$9/1000</f>
        <v>12.434353</v>
      </c>
      <c r="K181" s="160"/>
      <c r="L181" s="160"/>
      <c r="M181" s="191"/>
      <c r="N181" s="161"/>
      <c r="O181" s="150" t="n">
        <f aca="false">M181*N181</f>
        <v>0</v>
      </c>
      <c r="P181" s="159" t="n">
        <f aca="false">E181*F181</f>
        <v>154.7723098</v>
      </c>
      <c r="Q181" s="159" t="n">
        <f aca="false">SUM(O181:O184)</f>
        <v>0</v>
      </c>
      <c r="R181" s="159" t="n">
        <f aca="false">Q181*1.02*1.05*$R$14</f>
        <v>0</v>
      </c>
    </row>
    <row r="182" customFormat="false" ht="12.75" hidden="false" customHeight="true" outlineLevel="0" collapsed="false">
      <c r="A182" s="155"/>
      <c r="B182" s="156"/>
      <c r="C182" s="156"/>
      <c r="D182" s="155"/>
      <c r="E182" s="158"/>
      <c r="F182" s="158"/>
      <c r="G182" s="151"/>
      <c r="H182" s="159"/>
      <c r="I182" s="151"/>
      <c r="J182" s="159"/>
      <c r="K182" s="160"/>
      <c r="L182" s="160"/>
      <c r="M182" s="160"/>
      <c r="N182" s="161"/>
      <c r="O182" s="150" t="n">
        <f aca="false">M182*N182</f>
        <v>0</v>
      </c>
      <c r="P182" s="159"/>
      <c r="Q182" s="159"/>
      <c r="R182" s="159"/>
    </row>
    <row r="183" customFormat="false" ht="12.75" hidden="false" customHeight="true" outlineLevel="0" collapsed="false">
      <c r="A183" s="155"/>
      <c r="B183" s="156"/>
      <c r="C183" s="156"/>
      <c r="D183" s="155"/>
      <c r="E183" s="158"/>
      <c r="F183" s="158"/>
      <c r="G183" s="151"/>
      <c r="H183" s="159"/>
      <c r="I183" s="151"/>
      <c r="J183" s="159"/>
      <c r="K183" s="160"/>
      <c r="L183" s="160"/>
      <c r="M183" s="162"/>
      <c r="N183" s="161"/>
      <c r="O183" s="150" t="n">
        <f aca="false">M183*N183</f>
        <v>0</v>
      </c>
      <c r="P183" s="159"/>
      <c r="Q183" s="159"/>
      <c r="R183" s="159"/>
    </row>
    <row r="184" customFormat="false" ht="12.75" hidden="false" customHeight="true" outlineLevel="0" collapsed="false">
      <c r="A184" s="155"/>
      <c r="B184" s="156"/>
      <c r="C184" s="156"/>
      <c r="D184" s="155"/>
      <c r="E184" s="158"/>
      <c r="F184" s="158"/>
      <c r="G184" s="151"/>
      <c r="H184" s="159"/>
      <c r="I184" s="151"/>
      <c r="J184" s="159"/>
      <c r="K184" s="160"/>
      <c r="L184" s="160"/>
      <c r="M184" s="160"/>
      <c r="N184" s="183"/>
      <c r="O184" s="150" t="n">
        <f aca="false">M184*N184</f>
        <v>0</v>
      </c>
      <c r="P184" s="159"/>
      <c r="Q184" s="159"/>
      <c r="R184" s="159"/>
    </row>
    <row r="185" customFormat="false" ht="12.75" hidden="false" customHeight="true" outlineLevel="0" collapsed="false">
      <c r="A185" s="155" t="n">
        <v>40</v>
      </c>
      <c r="B185" s="176" t="s">
        <v>219</v>
      </c>
      <c r="C185" s="176" t="s">
        <v>220</v>
      </c>
      <c r="D185" s="155" t="s">
        <v>145</v>
      </c>
      <c r="E185" s="184" t="n">
        <v>33.1</v>
      </c>
      <c r="F185" s="158" t="n">
        <f aca="false">H185+J185+R185</f>
        <v>23.324762</v>
      </c>
      <c r="G185" s="151" t="n">
        <v>4.9</v>
      </c>
      <c r="H185" s="159" t="n">
        <f aca="false">G185*$P$8/1000</f>
        <v>9.444554</v>
      </c>
      <c r="I185" s="151" t="n">
        <v>4.8</v>
      </c>
      <c r="J185" s="159" t="n">
        <f aca="false">I185*$P$9/1000</f>
        <v>13.880208</v>
      </c>
      <c r="K185" s="160"/>
      <c r="L185" s="160"/>
      <c r="M185" s="160"/>
      <c r="N185" s="161"/>
      <c r="O185" s="150" t="n">
        <f aca="false">M185*N185</f>
        <v>0</v>
      </c>
      <c r="P185" s="159" t="n">
        <f aca="false">E185*F185</f>
        <v>772.0496222</v>
      </c>
      <c r="Q185" s="159" t="n">
        <f aca="false">SUM(O185:O188)</f>
        <v>0</v>
      </c>
      <c r="R185" s="159" t="n">
        <f aca="false">Q185*1.02*1.05*$R$14</f>
        <v>0</v>
      </c>
    </row>
    <row r="186" customFormat="false" ht="12.75" hidden="false" customHeight="true" outlineLevel="0" collapsed="false">
      <c r="A186" s="155"/>
      <c r="B186" s="176"/>
      <c r="C186" s="176"/>
      <c r="D186" s="155"/>
      <c r="E186" s="184"/>
      <c r="F186" s="158"/>
      <c r="G186" s="151"/>
      <c r="H186" s="159"/>
      <c r="I186" s="151"/>
      <c r="J186" s="159"/>
      <c r="K186" s="160"/>
      <c r="L186" s="160"/>
      <c r="M186" s="160"/>
      <c r="N186" s="161"/>
      <c r="O186" s="150" t="n">
        <f aca="false">M186*N186</f>
        <v>0</v>
      </c>
      <c r="P186" s="159"/>
      <c r="Q186" s="159"/>
      <c r="R186" s="159"/>
    </row>
    <row r="187" customFormat="false" ht="12.75" hidden="false" customHeight="true" outlineLevel="0" collapsed="false">
      <c r="A187" s="155"/>
      <c r="B187" s="176"/>
      <c r="C187" s="176"/>
      <c r="D187" s="155"/>
      <c r="E187" s="184"/>
      <c r="F187" s="158"/>
      <c r="G187" s="151"/>
      <c r="H187" s="159"/>
      <c r="I187" s="151"/>
      <c r="J187" s="159"/>
      <c r="K187" s="160"/>
      <c r="L187" s="160"/>
      <c r="M187" s="162"/>
      <c r="N187" s="161"/>
      <c r="O187" s="150" t="n">
        <f aca="false">M187*N187</f>
        <v>0</v>
      </c>
      <c r="P187" s="159"/>
      <c r="Q187" s="159"/>
      <c r="R187" s="159"/>
    </row>
    <row r="188" customFormat="false" ht="12.75" hidden="false" customHeight="true" outlineLevel="0" collapsed="false">
      <c r="A188" s="155"/>
      <c r="B188" s="176"/>
      <c r="C188" s="176"/>
      <c r="D188" s="155"/>
      <c r="E188" s="184"/>
      <c r="F188" s="158"/>
      <c r="G188" s="151"/>
      <c r="H188" s="159"/>
      <c r="I188" s="151"/>
      <c r="J188" s="159"/>
      <c r="K188" s="160"/>
      <c r="L188" s="160"/>
      <c r="M188" s="160"/>
      <c r="N188" s="161"/>
      <c r="O188" s="150" t="n">
        <f aca="false">M188*N188</f>
        <v>0</v>
      </c>
      <c r="P188" s="159"/>
      <c r="Q188" s="159"/>
      <c r="R188" s="159"/>
    </row>
    <row r="189" customFormat="false" ht="12.75" hidden="false" customHeight="true" outlineLevel="0" collapsed="false">
      <c r="A189" s="155" t="n">
        <v>41</v>
      </c>
      <c r="B189" s="192" t="s">
        <v>221</v>
      </c>
      <c r="C189" s="176" t="s">
        <v>222</v>
      </c>
      <c r="D189" s="183" t="s">
        <v>155</v>
      </c>
      <c r="E189" s="184" t="n">
        <v>50</v>
      </c>
      <c r="F189" s="158" t="n">
        <f aca="false">H189+J189+R189</f>
        <v>0.454403115</v>
      </c>
      <c r="G189" s="151" t="n">
        <v>0.223</v>
      </c>
      <c r="H189" s="159" t="n">
        <f aca="false">G189*$P$8/1000</f>
        <v>0.42982358</v>
      </c>
      <c r="I189" s="164" t="n">
        <v>0.0085</v>
      </c>
      <c r="J189" s="159" t="n">
        <f aca="false">I189*$P$9/1000</f>
        <v>0.024579535</v>
      </c>
      <c r="K189" s="160"/>
      <c r="L189" s="160"/>
      <c r="M189" s="160"/>
      <c r="N189" s="161"/>
      <c r="O189" s="150" t="n">
        <f aca="false">M189*N189</f>
        <v>0</v>
      </c>
      <c r="P189" s="159" t="n">
        <f aca="false">E189*F189</f>
        <v>22.72015575</v>
      </c>
      <c r="Q189" s="159" t="n">
        <f aca="false">SUM(O189:O192)</f>
        <v>0</v>
      </c>
      <c r="R189" s="159" t="n">
        <f aca="false">Q189*1.02*1.05*$R$14</f>
        <v>0</v>
      </c>
    </row>
    <row r="190" customFormat="false" ht="12.75" hidden="false" customHeight="true" outlineLevel="0" collapsed="false">
      <c r="A190" s="155"/>
      <c r="B190" s="192"/>
      <c r="C190" s="176"/>
      <c r="D190" s="183"/>
      <c r="E190" s="184"/>
      <c r="F190" s="158"/>
      <c r="G190" s="151"/>
      <c r="H190" s="159"/>
      <c r="I190" s="164"/>
      <c r="J190" s="159"/>
      <c r="K190" s="160"/>
      <c r="L190" s="160"/>
      <c r="M190" s="177"/>
      <c r="N190" s="161"/>
      <c r="O190" s="150" t="n">
        <f aca="false">M190*N190</f>
        <v>0</v>
      </c>
      <c r="P190" s="159"/>
      <c r="Q190" s="159"/>
      <c r="R190" s="159"/>
    </row>
    <row r="191" customFormat="false" ht="12.75" hidden="false" customHeight="true" outlineLevel="0" collapsed="false">
      <c r="A191" s="155"/>
      <c r="B191" s="192"/>
      <c r="C191" s="176"/>
      <c r="D191" s="183"/>
      <c r="E191" s="184"/>
      <c r="F191" s="158"/>
      <c r="G191" s="151"/>
      <c r="H191" s="159"/>
      <c r="I191" s="164"/>
      <c r="J191" s="159"/>
      <c r="K191" s="160"/>
      <c r="L191" s="160"/>
      <c r="M191" s="177"/>
      <c r="N191" s="161"/>
      <c r="O191" s="150" t="n">
        <f aca="false">M191*N191</f>
        <v>0</v>
      </c>
      <c r="P191" s="159"/>
      <c r="Q191" s="159"/>
      <c r="R191" s="159"/>
    </row>
    <row r="192" customFormat="false" ht="12.75" hidden="false" customHeight="true" outlineLevel="0" collapsed="false">
      <c r="A192" s="155"/>
      <c r="B192" s="192"/>
      <c r="C192" s="176"/>
      <c r="D192" s="183"/>
      <c r="E192" s="184"/>
      <c r="F192" s="158"/>
      <c r="G192" s="151"/>
      <c r="H192" s="159"/>
      <c r="I192" s="164"/>
      <c r="J192" s="159"/>
      <c r="K192" s="160"/>
      <c r="L192" s="160"/>
      <c r="M192" s="160"/>
      <c r="N192" s="161"/>
      <c r="O192" s="150" t="n">
        <f aca="false">M192*N192</f>
        <v>0</v>
      </c>
      <c r="P192" s="159"/>
      <c r="Q192" s="159"/>
      <c r="R192" s="159"/>
    </row>
    <row r="193" customFormat="false" ht="12.75" hidden="false" customHeight="true" outlineLevel="0" collapsed="false">
      <c r="A193" s="155" t="n">
        <v>42</v>
      </c>
      <c r="B193" s="176" t="s">
        <v>186</v>
      </c>
      <c r="C193" s="176" t="s">
        <v>187</v>
      </c>
      <c r="D193" s="155" t="s">
        <v>152</v>
      </c>
      <c r="E193" s="158" t="n">
        <v>520</v>
      </c>
      <c r="F193" s="158" t="n">
        <f aca="false">H193+J193+R193</f>
        <v>0.09541187</v>
      </c>
      <c r="G193" s="181" t="n">
        <v>0.042</v>
      </c>
      <c r="H193" s="159" t="n">
        <f aca="false">G193*$P$8/1000</f>
        <v>0.08095332</v>
      </c>
      <c r="I193" s="181" t="n">
        <v>0.005</v>
      </c>
      <c r="J193" s="159" t="n">
        <f aca="false">I193*$P$9/1000</f>
        <v>0.01445855</v>
      </c>
      <c r="K193" s="168"/>
      <c r="L193" s="168"/>
      <c r="M193" s="168"/>
      <c r="N193" s="161"/>
      <c r="O193" s="150" t="n">
        <f aca="false">M193*N193</f>
        <v>0</v>
      </c>
      <c r="P193" s="159" t="n">
        <f aca="false">E193*F193</f>
        <v>49.6141724</v>
      </c>
      <c r="Q193" s="159" t="n">
        <f aca="false">SUM(O193:O196)</f>
        <v>0</v>
      </c>
      <c r="R193" s="159" t="n">
        <f aca="false">Q193*1.02*1.05*$R$14</f>
        <v>0</v>
      </c>
    </row>
    <row r="194" customFormat="false" ht="12.75" hidden="false" customHeight="true" outlineLevel="0" collapsed="false">
      <c r="A194" s="155"/>
      <c r="B194" s="176"/>
      <c r="C194" s="176"/>
      <c r="D194" s="155"/>
      <c r="E194" s="158"/>
      <c r="F194" s="158"/>
      <c r="G194" s="181"/>
      <c r="H194" s="159"/>
      <c r="I194" s="181"/>
      <c r="J194" s="159"/>
      <c r="K194" s="160"/>
      <c r="L194" s="160"/>
      <c r="M194" s="160"/>
      <c r="N194" s="161"/>
      <c r="O194" s="150" t="n">
        <f aca="false">M194*N194</f>
        <v>0</v>
      </c>
      <c r="P194" s="159"/>
      <c r="Q194" s="159"/>
      <c r="R194" s="159"/>
    </row>
    <row r="195" customFormat="false" ht="12.75" hidden="false" customHeight="true" outlineLevel="0" collapsed="false">
      <c r="A195" s="155"/>
      <c r="B195" s="176"/>
      <c r="C195" s="176"/>
      <c r="D195" s="155"/>
      <c r="E195" s="158"/>
      <c r="F195" s="158"/>
      <c r="G195" s="181"/>
      <c r="H195" s="159"/>
      <c r="I195" s="181"/>
      <c r="J195" s="159"/>
      <c r="K195" s="160"/>
      <c r="L195" s="160"/>
      <c r="M195" s="162"/>
      <c r="N195" s="161"/>
      <c r="O195" s="150" t="n">
        <f aca="false">M195*N195</f>
        <v>0</v>
      </c>
      <c r="P195" s="159"/>
      <c r="Q195" s="159"/>
      <c r="R195" s="159"/>
    </row>
    <row r="196" customFormat="false" ht="12.75" hidden="false" customHeight="true" outlineLevel="0" collapsed="false">
      <c r="A196" s="155"/>
      <c r="B196" s="176"/>
      <c r="C196" s="176"/>
      <c r="D196" s="155"/>
      <c r="E196" s="158"/>
      <c r="F196" s="158"/>
      <c r="G196" s="181"/>
      <c r="H196" s="159"/>
      <c r="I196" s="181"/>
      <c r="J196" s="159"/>
      <c r="K196" s="160"/>
      <c r="L196" s="160"/>
      <c r="M196" s="160"/>
      <c r="N196" s="161"/>
      <c r="O196" s="150" t="n">
        <f aca="false">M196*N196</f>
        <v>0</v>
      </c>
      <c r="P196" s="159"/>
      <c r="Q196" s="159"/>
      <c r="R196" s="159"/>
    </row>
    <row r="197" customFormat="false" ht="12.75" hidden="false" customHeight="true" outlineLevel="0" collapsed="false">
      <c r="A197" s="155" t="n">
        <v>43</v>
      </c>
      <c r="B197" s="176" t="s">
        <v>188</v>
      </c>
      <c r="C197" s="176" t="s">
        <v>189</v>
      </c>
      <c r="D197" s="155" t="s">
        <v>152</v>
      </c>
      <c r="E197" s="158" t="n">
        <v>520</v>
      </c>
      <c r="F197" s="158" t="n">
        <f aca="false">H197+J197+R197</f>
        <v>0.16769214</v>
      </c>
      <c r="G197" s="151" t="n">
        <v>0.078</v>
      </c>
      <c r="H197" s="159" t="n">
        <f aca="false">G197*$P$8/1000</f>
        <v>0.15034188</v>
      </c>
      <c r="I197" s="151" t="n">
        <v>0.006</v>
      </c>
      <c r="J197" s="159" t="n">
        <f aca="false">I197*$P$9/1000</f>
        <v>0.01735026</v>
      </c>
      <c r="K197" s="160"/>
      <c r="L197" s="160"/>
      <c r="M197" s="160"/>
      <c r="N197" s="161"/>
      <c r="O197" s="150" t="n">
        <f aca="false">M197*N197</f>
        <v>0</v>
      </c>
      <c r="P197" s="159" t="n">
        <f aca="false">E197*F197</f>
        <v>87.1999128</v>
      </c>
      <c r="Q197" s="159" t="n">
        <f aca="false">SUM(O197:O200)</f>
        <v>0</v>
      </c>
      <c r="R197" s="159" t="n">
        <f aca="false">Q197*1.02*1.05*$R$14</f>
        <v>0</v>
      </c>
    </row>
    <row r="198" customFormat="false" ht="12.75" hidden="false" customHeight="true" outlineLevel="0" collapsed="false">
      <c r="A198" s="155"/>
      <c r="B198" s="176"/>
      <c r="C198" s="176"/>
      <c r="D198" s="155"/>
      <c r="E198" s="158"/>
      <c r="F198" s="158"/>
      <c r="G198" s="151"/>
      <c r="H198" s="159"/>
      <c r="I198" s="151"/>
      <c r="J198" s="159"/>
      <c r="K198" s="160"/>
      <c r="L198" s="160"/>
      <c r="M198" s="160"/>
      <c r="N198" s="161"/>
      <c r="O198" s="150" t="n">
        <f aca="false">M198*N198</f>
        <v>0</v>
      </c>
      <c r="P198" s="159"/>
      <c r="Q198" s="159"/>
      <c r="R198" s="159"/>
    </row>
    <row r="199" customFormat="false" ht="12.75" hidden="false" customHeight="true" outlineLevel="0" collapsed="false">
      <c r="A199" s="155"/>
      <c r="B199" s="176"/>
      <c r="C199" s="176"/>
      <c r="D199" s="155"/>
      <c r="E199" s="158"/>
      <c r="F199" s="158"/>
      <c r="G199" s="151"/>
      <c r="H199" s="159"/>
      <c r="I199" s="151"/>
      <c r="J199" s="159"/>
      <c r="K199" s="160"/>
      <c r="L199" s="160"/>
      <c r="M199" s="160"/>
      <c r="N199" s="161"/>
      <c r="O199" s="150" t="n">
        <f aca="false">M199*N199</f>
        <v>0</v>
      </c>
      <c r="P199" s="159"/>
      <c r="Q199" s="159"/>
      <c r="R199" s="159"/>
    </row>
    <row r="200" customFormat="false" ht="12.75" hidden="false" customHeight="true" outlineLevel="0" collapsed="false">
      <c r="A200" s="155"/>
      <c r="B200" s="176"/>
      <c r="C200" s="176"/>
      <c r="D200" s="155"/>
      <c r="E200" s="158"/>
      <c r="F200" s="158"/>
      <c r="G200" s="151"/>
      <c r="H200" s="159"/>
      <c r="I200" s="151"/>
      <c r="J200" s="159"/>
      <c r="K200" s="160"/>
      <c r="L200" s="160"/>
      <c r="M200" s="160"/>
      <c r="N200" s="183"/>
      <c r="O200" s="150" t="n">
        <f aca="false">M200*N200</f>
        <v>0</v>
      </c>
      <c r="P200" s="159"/>
      <c r="Q200" s="159"/>
      <c r="R200" s="159"/>
    </row>
    <row r="201" customFormat="false" ht="12.75" hidden="false" customHeight="true" outlineLevel="0" collapsed="false">
      <c r="A201" s="155" t="n">
        <v>44</v>
      </c>
      <c r="B201" s="176" t="s">
        <v>190</v>
      </c>
      <c r="C201" s="176" t="s">
        <v>191</v>
      </c>
      <c r="D201" s="183" t="s">
        <v>155</v>
      </c>
      <c r="E201" s="184" t="n">
        <v>50</v>
      </c>
      <c r="F201" s="158" t="n">
        <f aca="false">H201+J201+R201</f>
        <v>0.1445647</v>
      </c>
      <c r="G201" s="185" t="n">
        <v>0.06</v>
      </c>
      <c r="H201" s="159" t="n">
        <f aca="false">G201*$P$8/1000</f>
        <v>0.1156476</v>
      </c>
      <c r="I201" s="151" t="n">
        <v>0.01</v>
      </c>
      <c r="J201" s="159" t="n">
        <f aca="false">I201*$P$9/1000</f>
        <v>0.0289171</v>
      </c>
      <c r="K201" s="160"/>
      <c r="L201" s="160"/>
      <c r="M201" s="160"/>
      <c r="N201" s="161"/>
      <c r="O201" s="150" t="n">
        <f aca="false">M201*N201</f>
        <v>0</v>
      </c>
      <c r="P201" s="159" t="n">
        <f aca="false">E201*F201</f>
        <v>7.228235</v>
      </c>
      <c r="Q201" s="159" t="n">
        <f aca="false">SUM(O201:O204)</f>
        <v>0</v>
      </c>
      <c r="R201" s="159" t="n">
        <f aca="false">Q201*1.02*1.05*$R$14</f>
        <v>0</v>
      </c>
    </row>
    <row r="202" customFormat="false" ht="12.75" hidden="false" customHeight="true" outlineLevel="0" collapsed="false">
      <c r="A202" s="155"/>
      <c r="B202" s="176"/>
      <c r="C202" s="176"/>
      <c r="D202" s="183"/>
      <c r="E202" s="184"/>
      <c r="F202" s="158"/>
      <c r="G202" s="185"/>
      <c r="H202" s="159"/>
      <c r="I202" s="151"/>
      <c r="J202" s="159"/>
      <c r="K202" s="160"/>
      <c r="L202" s="160"/>
      <c r="M202" s="160"/>
      <c r="N202" s="161"/>
      <c r="O202" s="150" t="n">
        <f aca="false">M202*N202</f>
        <v>0</v>
      </c>
      <c r="P202" s="159"/>
      <c r="Q202" s="159"/>
      <c r="R202" s="159"/>
    </row>
    <row r="203" customFormat="false" ht="12.75" hidden="false" customHeight="true" outlineLevel="0" collapsed="false">
      <c r="A203" s="155"/>
      <c r="B203" s="176"/>
      <c r="C203" s="176"/>
      <c r="D203" s="183"/>
      <c r="E203" s="184"/>
      <c r="F203" s="158"/>
      <c r="G203" s="185"/>
      <c r="H203" s="159"/>
      <c r="I203" s="151"/>
      <c r="J203" s="159"/>
      <c r="K203" s="160"/>
      <c r="L203" s="160"/>
      <c r="M203" s="162"/>
      <c r="N203" s="161"/>
      <c r="O203" s="150" t="n">
        <f aca="false">M203*N203</f>
        <v>0</v>
      </c>
      <c r="P203" s="159"/>
      <c r="Q203" s="159"/>
      <c r="R203" s="159"/>
    </row>
    <row r="204" customFormat="false" ht="12.75" hidden="false" customHeight="true" outlineLevel="0" collapsed="false">
      <c r="A204" s="155"/>
      <c r="B204" s="176"/>
      <c r="C204" s="176"/>
      <c r="D204" s="183"/>
      <c r="E204" s="184"/>
      <c r="F204" s="158"/>
      <c r="G204" s="185"/>
      <c r="H204" s="159"/>
      <c r="I204" s="151"/>
      <c r="J204" s="159"/>
      <c r="K204" s="160"/>
      <c r="L204" s="160"/>
      <c r="M204" s="160"/>
      <c r="N204" s="161"/>
      <c r="O204" s="150" t="n">
        <f aca="false">M204*N204</f>
        <v>0</v>
      </c>
      <c r="P204" s="159"/>
      <c r="Q204" s="159"/>
      <c r="R204" s="159"/>
    </row>
    <row r="205" customFormat="false" ht="12.75" hidden="false" customHeight="true" outlineLevel="0" collapsed="false">
      <c r="A205" s="155" t="n">
        <v>45</v>
      </c>
      <c r="B205" s="163" t="s">
        <v>175</v>
      </c>
      <c r="C205" s="176" t="s">
        <v>176</v>
      </c>
      <c r="D205" s="155" t="s">
        <v>152</v>
      </c>
      <c r="E205" s="184" t="n">
        <v>630</v>
      </c>
      <c r="F205" s="158" t="n">
        <f aca="false">H205+J205+R205</f>
        <v>0.80763174</v>
      </c>
      <c r="G205" s="151" t="n">
        <v>0.344</v>
      </c>
      <c r="H205" s="159" t="n">
        <f aca="false">G205*$P$8/1000</f>
        <v>0.66304624</v>
      </c>
      <c r="I205" s="164" t="n">
        <v>0.05</v>
      </c>
      <c r="J205" s="159" t="n">
        <f aca="false">I205*$P$9/1000</f>
        <v>0.1445855</v>
      </c>
      <c r="K205" s="160"/>
      <c r="L205" s="160"/>
      <c r="M205" s="160"/>
      <c r="N205" s="161"/>
      <c r="O205" s="150" t="n">
        <f aca="false">M205*N205</f>
        <v>0</v>
      </c>
      <c r="P205" s="159" t="n">
        <f aca="false">E205*F205</f>
        <v>508.8079962</v>
      </c>
      <c r="Q205" s="159" t="n">
        <f aca="false">SUM(O205:O208)</f>
        <v>0</v>
      </c>
      <c r="R205" s="159" t="n">
        <f aca="false">Q205*1.02*1.05*$R$14</f>
        <v>0</v>
      </c>
    </row>
    <row r="206" customFormat="false" ht="12.75" hidden="false" customHeight="true" outlineLevel="0" collapsed="false">
      <c r="A206" s="155"/>
      <c r="B206" s="163"/>
      <c r="C206" s="176"/>
      <c r="D206" s="155"/>
      <c r="E206" s="184"/>
      <c r="F206" s="158"/>
      <c r="G206" s="151"/>
      <c r="H206" s="159"/>
      <c r="I206" s="164"/>
      <c r="J206" s="159"/>
      <c r="K206" s="160"/>
      <c r="L206" s="160"/>
      <c r="M206" s="177"/>
      <c r="N206" s="161"/>
      <c r="O206" s="150" t="n">
        <f aca="false">M206*N206</f>
        <v>0</v>
      </c>
      <c r="P206" s="159"/>
      <c r="Q206" s="159"/>
      <c r="R206" s="159"/>
    </row>
    <row r="207" customFormat="false" ht="12.75" hidden="false" customHeight="true" outlineLevel="0" collapsed="false">
      <c r="A207" s="155"/>
      <c r="B207" s="163"/>
      <c r="C207" s="176"/>
      <c r="D207" s="155"/>
      <c r="E207" s="184"/>
      <c r="F207" s="158"/>
      <c r="G207" s="151"/>
      <c r="H207" s="159"/>
      <c r="I207" s="164"/>
      <c r="J207" s="159"/>
      <c r="K207" s="160"/>
      <c r="L207" s="160"/>
      <c r="M207" s="177"/>
      <c r="N207" s="161"/>
      <c r="O207" s="150" t="n">
        <f aca="false">M207*N207</f>
        <v>0</v>
      </c>
      <c r="P207" s="159"/>
      <c r="Q207" s="159"/>
      <c r="R207" s="159"/>
    </row>
    <row r="208" customFormat="false" ht="12.75" hidden="false" customHeight="true" outlineLevel="0" collapsed="false">
      <c r="A208" s="155"/>
      <c r="B208" s="163"/>
      <c r="C208" s="176"/>
      <c r="D208" s="155"/>
      <c r="E208" s="184"/>
      <c r="F208" s="158"/>
      <c r="G208" s="151"/>
      <c r="H208" s="159"/>
      <c r="I208" s="164"/>
      <c r="J208" s="159"/>
      <c r="K208" s="160"/>
      <c r="L208" s="160"/>
      <c r="M208" s="160"/>
      <c r="N208" s="161"/>
      <c r="O208" s="150" t="n">
        <f aca="false">M208*N208</f>
        <v>0</v>
      </c>
      <c r="P208" s="159"/>
      <c r="Q208" s="159"/>
      <c r="R208" s="159"/>
    </row>
    <row r="209" customFormat="false" ht="12.75" hidden="false" customHeight="true" outlineLevel="0" collapsed="false">
      <c r="A209" s="155" t="n">
        <v>46</v>
      </c>
      <c r="B209" s="192" t="s">
        <v>223</v>
      </c>
      <c r="C209" s="176" t="s">
        <v>224</v>
      </c>
      <c r="D209" s="155" t="s">
        <v>152</v>
      </c>
      <c r="E209" s="184" t="n">
        <v>255</v>
      </c>
      <c r="F209" s="158" t="n">
        <f aca="false">H209+J209+R209</f>
        <v>0.76327936</v>
      </c>
      <c r="G209" s="151" t="n">
        <v>0.381</v>
      </c>
      <c r="H209" s="159" t="n">
        <f aca="false">G209*$P$8/1000</f>
        <v>0.73436226</v>
      </c>
      <c r="I209" s="164" t="n">
        <v>0.01</v>
      </c>
      <c r="J209" s="159" t="n">
        <f aca="false">I209*$P$9/1000</f>
        <v>0.0289171</v>
      </c>
      <c r="K209" s="160"/>
      <c r="L209" s="160"/>
      <c r="M209" s="160"/>
      <c r="N209" s="161"/>
      <c r="O209" s="150" t="n">
        <f aca="false">M209*N209</f>
        <v>0</v>
      </c>
      <c r="P209" s="159" t="n">
        <f aca="false">E209*F209</f>
        <v>194.6362368</v>
      </c>
      <c r="Q209" s="159" t="n">
        <f aca="false">SUM(O209:O212)</f>
        <v>0</v>
      </c>
      <c r="R209" s="159" t="n">
        <f aca="false">Q209*1.02*1.05*$R$14</f>
        <v>0</v>
      </c>
    </row>
    <row r="210" customFormat="false" ht="12.75" hidden="false" customHeight="true" outlineLevel="0" collapsed="false">
      <c r="A210" s="155"/>
      <c r="B210" s="192"/>
      <c r="C210" s="176"/>
      <c r="D210" s="155"/>
      <c r="E210" s="184"/>
      <c r="F210" s="158"/>
      <c r="G210" s="151"/>
      <c r="H210" s="159"/>
      <c r="I210" s="164"/>
      <c r="J210" s="159"/>
      <c r="K210" s="160"/>
      <c r="L210" s="160"/>
      <c r="M210" s="177"/>
      <c r="N210" s="161"/>
      <c r="O210" s="150" t="n">
        <f aca="false">M210*N210</f>
        <v>0</v>
      </c>
      <c r="P210" s="159"/>
      <c r="Q210" s="159"/>
      <c r="R210" s="159"/>
    </row>
    <row r="211" customFormat="false" ht="12.75" hidden="false" customHeight="true" outlineLevel="0" collapsed="false">
      <c r="A211" s="155"/>
      <c r="B211" s="192"/>
      <c r="C211" s="176"/>
      <c r="D211" s="155"/>
      <c r="E211" s="184"/>
      <c r="F211" s="158"/>
      <c r="G211" s="151"/>
      <c r="H211" s="159"/>
      <c r="I211" s="164"/>
      <c r="J211" s="159"/>
      <c r="K211" s="160"/>
      <c r="L211" s="160"/>
      <c r="M211" s="177"/>
      <c r="N211" s="161"/>
      <c r="O211" s="150" t="n">
        <f aca="false">M211*N211</f>
        <v>0</v>
      </c>
      <c r="P211" s="159"/>
      <c r="Q211" s="159"/>
      <c r="R211" s="159"/>
    </row>
    <row r="212" customFormat="false" ht="12.75" hidden="false" customHeight="true" outlineLevel="0" collapsed="false">
      <c r="A212" s="155"/>
      <c r="B212" s="192"/>
      <c r="C212" s="176"/>
      <c r="D212" s="155"/>
      <c r="E212" s="184"/>
      <c r="F212" s="158"/>
      <c r="G212" s="151"/>
      <c r="H212" s="159"/>
      <c r="I212" s="164"/>
      <c r="J212" s="159"/>
      <c r="K212" s="160"/>
      <c r="L212" s="160"/>
      <c r="M212" s="160"/>
      <c r="N212" s="161"/>
      <c r="O212" s="150" t="n">
        <f aca="false">M212*N212</f>
        <v>0</v>
      </c>
      <c r="P212" s="159"/>
      <c r="Q212" s="159"/>
      <c r="R212" s="159"/>
    </row>
    <row r="213" customFormat="false" ht="12.75" hidden="false" customHeight="true" outlineLevel="0" collapsed="false">
      <c r="A213" s="155" t="n">
        <v>47</v>
      </c>
      <c r="B213" s="176" t="s">
        <v>225</v>
      </c>
      <c r="C213" s="176" t="s">
        <v>226</v>
      </c>
      <c r="D213" s="155" t="s">
        <v>152</v>
      </c>
      <c r="E213" s="184" t="n">
        <v>85</v>
      </c>
      <c r="F213" s="158" t="n">
        <f aca="false">H213+J213+R213</f>
        <v>1.87253831</v>
      </c>
      <c r="G213" s="185" t="n">
        <v>0.94</v>
      </c>
      <c r="H213" s="159" t="n">
        <f aca="false">G213*$P$8/1000</f>
        <v>1.8118124</v>
      </c>
      <c r="I213" s="151" t="n">
        <v>0.021</v>
      </c>
      <c r="J213" s="159" t="n">
        <f aca="false">I213*$P$9/1000</f>
        <v>0.06072591</v>
      </c>
      <c r="K213" s="160"/>
      <c r="L213" s="160"/>
      <c r="M213" s="160"/>
      <c r="N213" s="161"/>
      <c r="O213" s="150" t="n">
        <f aca="false">M213*N213</f>
        <v>0</v>
      </c>
      <c r="P213" s="159" t="n">
        <f aca="false">E213*F213</f>
        <v>159.16575635</v>
      </c>
      <c r="Q213" s="159" t="n">
        <f aca="false">SUM(O213:O216)</f>
        <v>0</v>
      </c>
      <c r="R213" s="159" t="n">
        <f aca="false">Q213*1.02*1.05*$R$14</f>
        <v>0</v>
      </c>
    </row>
    <row r="214" customFormat="false" ht="12.75" hidden="false" customHeight="true" outlineLevel="0" collapsed="false">
      <c r="A214" s="155"/>
      <c r="B214" s="176"/>
      <c r="C214" s="176"/>
      <c r="D214" s="155"/>
      <c r="E214" s="184"/>
      <c r="F214" s="158"/>
      <c r="G214" s="185"/>
      <c r="H214" s="159"/>
      <c r="I214" s="151"/>
      <c r="J214" s="159"/>
      <c r="K214" s="160"/>
      <c r="L214" s="160"/>
      <c r="M214" s="160"/>
      <c r="N214" s="161"/>
      <c r="O214" s="150" t="n">
        <f aca="false">M214*N214</f>
        <v>0</v>
      </c>
      <c r="P214" s="159"/>
      <c r="Q214" s="159"/>
      <c r="R214" s="159"/>
    </row>
    <row r="215" customFormat="false" ht="12.75" hidden="false" customHeight="true" outlineLevel="0" collapsed="false">
      <c r="A215" s="155"/>
      <c r="B215" s="176"/>
      <c r="C215" s="176"/>
      <c r="D215" s="155"/>
      <c r="E215" s="184"/>
      <c r="F215" s="158"/>
      <c r="G215" s="185"/>
      <c r="H215" s="159"/>
      <c r="I215" s="151"/>
      <c r="J215" s="159"/>
      <c r="K215" s="160"/>
      <c r="L215" s="160"/>
      <c r="M215" s="186"/>
      <c r="N215" s="161"/>
      <c r="O215" s="150" t="n">
        <f aca="false">M215*N215</f>
        <v>0</v>
      </c>
      <c r="P215" s="159"/>
      <c r="Q215" s="159"/>
      <c r="R215" s="159"/>
    </row>
    <row r="216" customFormat="false" ht="12.75" hidden="false" customHeight="true" outlineLevel="0" collapsed="false">
      <c r="A216" s="155"/>
      <c r="B216" s="176"/>
      <c r="C216" s="176"/>
      <c r="D216" s="155"/>
      <c r="E216" s="184"/>
      <c r="F216" s="158"/>
      <c r="G216" s="185"/>
      <c r="H216" s="159"/>
      <c r="I216" s="151"/>
      <c r="J216" s="159"/>
      <c r="K216" s="160"/>
      <c r="L216" s="160"/>
      <c r="M216" s="160"/>
      <c r="N216" s="161"/>
      <c r="O216" s="150" t="n">
        <f aca="false">M216*N216</f>
        <v>0</v>
      </c>
      <c r="P216" s="159"/>
      <c r="Q216" s="159"/>
      <c r="R216" s="159"/>
    </row>
    <row r="217" customFormat="false" ht="12.75" hidden="false" customHeight="true" outlineLevel="0" collapsed="false">
      <c r="A217" s="155" t="n">
        <v>48</v>
      </c>
      <c r="B217" s="156" t="s">
        <v>227</v>
      </c>
      <c r="C217" s="176" t="s">
        <v>228</v>
      </c>
      <c r="D217" s="155" t="s">
        <v>152</v>
      </c>
      <c r="E217" s="165" t="n">
        <v>352</v>
      </c>
      <c r="F217" s="158" t="n">
        <f aca="false">H217+J217+R217</f>
        <v>0.0770984</v>
      </c>
      <c r="G217" s="151" t="n">
        <v>0.04</v>
      </c>
      <c r="H217" s="159" t="n">
        <f aca="false">G217*$P$8/1000</f>
        <v>0.0770984</v>
      </c>
      <c r="I217" s="151"/>
      <c r="J217" s="159" t="n">
        <f aca="false">I217*$P$9/1000</f>
        <v>0</v>
      </c>
      <c r="K217" s="160"/>
      <c r="L217" s="155"/>
      <c r="M217" s="162"/>
      <c r="N217" s="161"/>
      <c r="O217" s="150" t="n">
        <f aca="false">M217*N217</f>
        <v>0</v>
      </c>
      <c r="P217" s="159" t="n">
        <f aca="false">E217*F217</f>
        <v>27.1386368</v>
      </c>
      <c r="Q217" s="159" t="n">
        <f aca="false">SUM(O217:O220)</f>
        <v>0</v>
      </c>
      <c r="R217" s="159" t="n">
        <f aca="false">Q217*1.02*1.05*$R$14</f>
        <v>0</v>
      </c>
    </row>
    <row r="218" customFormat="false" ht="12.75" hidden="false" customHeight="true" outlineLevel="0" collapsed="false">
      <c r="A218" s="155"/>
      <c r="B218" s="156"/>
      <c r="C218" s="176"/>
      <c r="D218" s="155"/>
      <c r="E218" s="165"/>
      <c r="F218" s="158"/>
      <c r="G218" s="151"/>
      <c r="H218" s="159"/>
      <c r="I218" s="151"/>
      <c r="J218" s="159"/>
      <c r="K218" s="160"/>
      <c r="L218" s="160"/>
      <c r="M218" s="160"/>
      <c r="N218" s="161"/>
      <c r="O218" s="150" t="n">
        <f aca="false">M218*N218</f>
        <v>0</v>
      </c>
      <c r="P218" s="159"/>
      <c r="Q218" s="159"/>
      <c r="R218" s="159"/>
    </row>
    <row r="219" customFormat="false" ht="12.75" hidden="false" customHeight="true" outlineLevel="0" collapsed="false">
      <c r="A219" s="155"/>
      <c r="B219" s="156"/>
      <c r="C219" s="176"/>
      <c r="D219" s="155"/>
      <c r="E219" s="165"/>
      <c r="F219" s="158"/>
      <c r="G219" s="151"/>
      <c r="H219" s="159"/>
      <c r="I219" s="151"/>
      <c r="J219" s="159"/>
      <c r="K219" s="160"/>
      <c r="L219" s="160"/>
      <c r="M219" s="162"/>
      <c r="N219" s="161"/>
      <c r="O219" s="150" t="n">
        <f aca="false">M219*N219</f>
        <v>0</v>
      </c>
      <c r="P219" s="159"/>
      <c r="Q219" s="159"/>
      <c r="R219" s="159"/>
    </row>
    <row r="220" customFormat="false" ht="12.75" hidden="false" customHeight="true" outlineLevel="0" collapsed="false">
      <c r="A220" s="155"/>
      <c r="B220" s="156"/>
      <c r="C220" s="176"/>
      <c r="D220" s="155"/>
      <c r="E220" s="165"/>
      <c r="F220" s="158"/>
      <c r="G220" s="151"/>
      <c r="H220" s="159"/>
      <c r="I220" s="151"/>
      <c r="J220" s="159"/>
      <c r="K220" s="160"/>
      <c r="L220" s="160"/>
      <c r="M220" s="160"/>
      <c r="N220" s="161"/>
      <c r="O220" s="150" t="n">
        <f aca="false">M220*N220</f>
        <v>0</v>
      </c>
      <c r="P220" s="159"/>
      <c r="Q220" s="159"/>
      <c r="R220" s="159"/>
    </row>
    <row r="221" customFormat="false" ht="12.75" hidden="false" customHeight="true" outlineLevel="0" collapsed="false">
      <c r="A221" s="155" t="n">
        <v>49</v>
      </c>
      <c r="B221" s="156" t="s">
        <v>166</v>
      </c>
      <c r="C221" s="156" t="s">
        <v>167</v>
      </c>
      <c r="D221" s="155" t="s">
        <v>152</v>
      </c>
      <c r="E221" s="165" t="n">
        <v>682</v>
      </c>
      <c r="F221" s="158" t="n">
        <f aca="false">H221+J221+R221</f>
        <v>0.53874119</v>
      </c>
      <c r="G221" s="151" t="n">
        <v>0.233</v>
      </c>
      <c r="H221" s="159" t="n">
        <f aca="false">G221*$P$8/1000</f>
        <v>0.44909818</v>
      </c>
      <c r="I221" s="151" t="n">
        <v>0.031</v>
      </c>
      <c r="J221" s="159" t="n">
        <f aca="false">I221*$P$9/1000</f>
        <v>0.08964301</v>
      </c>
      <c r="K221" s="160"/>
      <c r="L221" s="160"/>
      <c r="M221" s="160"/>
      <c r="N221" s="161"/>
      <c r="O221" s="150" t="n">
        <f aca="false">M221*N221</f>
        <v>0</v>
      </c>
      <c r="P221" s="159" t="n">
        <f aca="false">E221*F221</f>
        <v>367.42149158</v>
      </c>
      <c r="Q221" s="159" t="n">
        <f aca="false">SUM(O221:O224)</f>
        <v>0</v>
      </c>
      <c r="R221" s="159" t="n">
        <f aca="false">Q221*1.02*1.05*$R$14</f>
        <v>0</v>
      </c>
    </row>
    <row r="222" customFormat="false" ht="12.75" hidden="false" customHeight="true" outlineLevel="0" collapsed="false">
      <c r="A222" s="155"/>
      <c r="B222" s="156"/>
      <c r="C222" s="156"/>
      <c r="D222" s="155"/>
      <c r="E222" s="165"/>
      <c r="F222" s="158"/>
      <c r="G222" s="151"/>
      <c r="H222" s="159"/>
      <c r="I222" s="151"/>
      <c r="J222" s="159"/>
      <c r="K222" s="160"/>
      <c r="L222" s="160"/>
      <c r="M222" s="160"/>
      <c r="N222" s="161"/>
      <c r="O222" s="150" t="n">
        <f aca="false">M222*N222</f>
        <v>0</v>
      </c>
      <c r="P222" s="159"/>
      <c r="Q222" s="159"/>
      <c r="R222" s="159"/>
    </row>
    <row r="223" customFormat="false" ht="12.75" hidden="false" customHeight="true" outlineLevel="0" collapsed="false">
      <c r="A223" s="155"/>
      <c r="B223" s="156"/>
      <c r="C223" s="156"/>
      <c r="D223" s="155"/>
      <c r="E223" s="165"/>
      <c r="F223" s="158"/>
      <c r="G223" s="151"/>
      <c r="H223" s="159"/>
      <c r="I223" s="151"/>
      <c r="J223" s="159"/>
      <c r="K223" s="160"/>
      <c r="L223" s="160"/>
      <c r="M223" s="162"/>
      <c r="N223" s="161"/>
      <c r="O223" s="150" t="n">
        <f aca="false">M223*N223</f>
        <v>0</v>
      </c>
      <c r="P223" s="159"/>
      <c r="Q223" s="159"/>
      <c r="R223" s="159"/>
    </row>
    <row r="224" customFormat="false" ht="12.75" hidden="false" customHeight="true" outlineLevel="0" collapsed="false">
      <c r="A224" s="155"/>
      <c r="B224" s="156"/>
      <c r="C224" s="156"/>
      <c r="D224" s="155"/>
      <c r="E224" s="165"/>
      <c r="F224" s="158"/>
      <c r="G224" s="151"/>
      <c r="H224" s="159"/>
      <c r="I224" s="151"/>
      <c r="J224" s="159"/>
      <c r="K224" s="160"/>
      <c r="L224" s="160"/>
      <c r="M224" s="160"/>
      <c r="N224" s="161"/>
      <c r="O224" s="150" t="n">
        <f aca="false">M224*N224</f>
        <v>0</v>
      </c>
      <c r="P224" s="159"/>
      <c r="Q224" s="159"/>
      <c r="R224" s="159"/>
    </row>
    <row r="225" customFormat="false" ht="12.75" hidden="false" customHeight="true" outlineLevel="0" collapsed="false">
      <c r="A225" s="155" t="n">
        <v>50</v>
      </c>
      <c r="B225" s="170" t="s">
        <v>168</v>
      </c>
      <c r="C225" s="156" t="s">
        <v>169</v>
      </c>
      <c r="D225" s="155" t="s">
        <v>152</v>
      </c>
      <c r="E225" s="184" t="n">
        <v>64</v>
      </c>
      <c r="F225" s="158" t="n">
        <f aca="false">H225+J225+R225</f>
        <v>0.42212518</v>
      </c>
      <c r="G225" s="171" t="n">
        <v>0.186</v>
      </c>
      <c r="H225" s="159" t="n">
        <f aca="false">G225*$P$8/1000</f>
        <v>0.35850756</v>
      </c>
      <c r="I225" s="172" t="n">
        <v>0.022</v>
      </c>
      <c r="J225" s="159" t="n">
        <f aca="false">I225*$P$9/1000</f>
        <v>0.06361762</v>
      </c>
      <c r="K225" s="160"/>
      <c r="L225" s="160"/>
      <c r="M225" s="160"/>
      <c r="N225" s="161"/>
      <c r="O225" s="150" t="n">
        <f aca="false">M225*N225</f>
        <v>0</v>
      </c>
      <c r="P225" s="159" t="n">
        <f aca="false">E225*F225</f>
        <v>27.01601152</v>
      </c>
      <c r="Q225" s="159" t="n">
        <f aca="false">SUM(O225:O228)</f>
        <v>0</v>
      </c>
      <c r="R225" s="159" t="n">
        <f aca="false">Q225*1.02*1.05*$R$14</f>
        <v>0</v>
      </c>
    </row>
    <row r="226" customFormat="false" ht="12.75" hidden="false" customHeight="true" outlineLevel="0" collapsed="false">
      <c r="A226" s="155"/>
      <c r="B226" s="170"/>
      <c r="C226" s="156"/>
      <c r="D226" s="155"/>
      <c r="E226" s="184"/>
      <c r="F226" s="158"/>
      <c r="G226" s="171"/>
      <c r="H226" s="159"/>
      <c r="I226" s="172"/>
      <c r="J226" s="159"/>
      <c r="K226" s="160"/>
      <c r="L226" s="160"/>
      <c r="M226" s="160"/>
      <c r="N226" s="161"/>
      <c r="O226" s="150" t="n">
        <f aca="false">M226*N226</f>
        <v>0</v>
      </c>
      <c r="P226" s="159"/>
      <c r="Q226" s="159"/>
      <c r="R226" s="159"/>
    </row>
    <row r="227" customFormat="false" ht="12.75" hidden="false" customHeight="true" outlineLevel="0" collapsed="false">
      <c r="A227" s="155"/>
      <c r="B227" s="170"/>
      <c r="C227" s="156"/>
      <c r="D227" s="155"/>
      <c r="E227" s="184"/>
      <c r="F227" s="158"/>
      <c r="G227" s="171"/>
      <c r="H227" s="159"/>
      <c r="I227" s="172"/>
      <c r="J227" s="159"/>
      <c r="K227" s="160"/>
      <c r="L227" s="160"/>
      <c r="M227" s="162"/>
      <c r="N227" s="161"/>
      <c r="O227" s="150" t="n">
        <f aca="false">M227*N227</f>
        <v>0</v>
      </c>
      <c r="P227" s="159"/>
      <c r="Q227" s="159"/>
      <c r="R227" s="159"/>
    </row>
    <row r="228" customFormat="false" ht="12.75" hidden="false" customHeight="true" outlineLevel="0" collapsed="false">
      <c r="A228" s="155"/>
      <c r="B228" s="170"/>
      <c r="C228" s="156"/>
      <c r="D228" s="155"/>
      <c r="E228" s="184"/>
      <c r="F228" s="158"/>
      <c r="G228" s="171"/>
      <c r="H228" s="159"/>
      <c r="I228" s="172"/>
      <c r="J228" s="159"/>
      <c r="K228" s="160"/>
      <c r="L228" s="160"/>
      <c r="M228" s="160"/>
      <c r="N228" s="161"/>
      <c r="O228" s="150" t="n">
        <f aca="false">M228*N228</f>
        <v>0</v>
      </c>
      <c r="P228" s="159"/>
      <c r="Q228" s="159"/>
      <c r="R228" s="159"/>
    </row>
    <row r="229" customFormat="false" ht="12.75" hidden="false" customHeight="true" outlineLevel="0" collapsed="false">
      <c r="A229" s="155" t="n">
        <v>51</v>
      </c>
      <c r="B229" s="176" t="s">
        <v>229</v>
      </c>
      <c r="C229" s="176" t="s">
        <v>230</v>
      </c>
      <c r="D229" s="155" t="s">
        <v>145</v>
      </c>
      <c r="E229" s="184" t="n">
        <v>5.4</v>
      </c>
      <c r="F229" s="158" t="n">
        <f aca="false">H229+J229+R229</f>
        <v>7.806785</v>
      </c>
      <c r="G229" s="151" t="n">
        <v>2.4</v>
      </c>
      <c r="H229" s="159" t="n">
        <f aca="false">G229*$P$8/1000</f>
        <v>4.625904</v>
      </c>
      <c r="I229" s="164" t="n">
        <v>1.1</v>
      </c>
      <c r="J229" s="159" t="n">
        <f aca="false">I229*$P$9/1000</f>
        <v>3.180881</v>
      </c>
      <c r="K229" s="160"/>
      <c r="L229" s="160"/>
      <c r="M229" s="160"/>
      <c r="N229" s="161"/>
      <c r="O229" s="150" t="n">
        <f aca="false">M229*N229</f>
        <v>0</v>
      </c>
      <c r="P229" s="159" t="n">
        <f aca="false">E229*F229</f>
        <v>42.156639</v>
      </c>
      <c r="Q229" s="159" t="n">
        <f aca="false">SUM(O229:O232)</f>
        <v>0</v>
      </c>
      <c r="R229" s="159" t="n">
        <f aca="false">Q229*1.02*1.05*$R$14</f>
        <v>0</v>
      </c>
    </row>
    <row r="230" customFormat="false" ht="12.75" hidden="false" customHeight="true" outlineLevel="0" collapsed="false">
      <c r="A230" s="155"/>
      <c r="B230" s="176"/>
      <c r="C230" s="176"/>
      <c r="D230" s="155"/>
      <c r="E230" s="184"/>
      <c r="F230" s="158"/>
      <c r="G230" s="151"/>
      <c r="H230" s="159"/>
      <c r="I230" s="164"/>
      <c r="J230" s="159"/>
      <c r="K230" s="160"/>
      <c r="L230" s="160"/>
      <c r="M230" s="177"/>
      <c r="N230" s="161"/>
      <c r="O230" s="150" t="n">
        <f aca="false">M230*N230</f>
        <v>0</v>
      </c>
      <c r="P230" s="159"/>
      <c r="Q230" s="159"/>
      <c r="R230" s="159"/>
    </row>
    <row r="231" customFormat="false" ht="12.75" hidden="false" customHeight="true" outlineLevel="0" collapsed="false">
      <c r="A231" s="155"/>
      <c r="B231" s="176"/>
      <c r="C231" s="176"/>
      <c r="D231" s="155"/>
      <c r="E231" s="184"/>
      <c r="F231" s="158"/>
      <c r="G231" s="151"/>
      <c r="H231" s="159"/>
      <c r="I231" s="164"/>
      <c r="J231" s="159"/>
      <c r="K231" s="160"/>
      <c r="L231" s="160"/>
      <c r="M231" s="177"/>
      <c r="N231" s="161"/>
      <c r="O231" s="150" t="n">
        <f aca="false">M231*N231</f>
        <v>0</v>
      </c>
      <c r="P231" s="159"/>
      <c r="Q231" s="159"/>
      <c r="R231" s="159"/>
    </row>
    <row r="232" customFormat="false" ht="12.75" hidden="false" customHeight="true" outlineLevel="0" collapsed="false">
      <c r="A232" s="155"/>
      <c r="B232" s="176"/>
      <c r="C232" s="176"/>
      <c r="D232" s="155"/>
      <c r="E232" s="184"/>
      <c r="F232" s="158"/>
      <c r="G232" s="151"/>
      <c r="H232" s="159"/>
      <c r="I232" s="164"/>
      <c r="J232" s="159"/>
      <c r="K232" s="160"/>
      <c r="L232" s="160"/>
      <c r="M232" s="160"/>
      <c r="N232" s="161"/>
      <c r="O232" s="150" t="n">
        <f aca="false">M232*N232</f>
        <v>0</v>
      </c>
      <c r="P232" s="159"/>
      <c r="Q232" s="159"/>
      <c r="R232" s="159"/>
    </row>
    <row r="233" customFormat="false" ht="12.75" hidden="false" customHeight="true" outlineLevel="0" collapsed="false">
      <c r="A233" s="155" t="n">
        <v>52</v>
      </c>
      <c r="B233" s="176" t="s">
        <v>170</v>
      </c>
      <c r="C233" s="176" t="s">
        <v>172</v>
      </c>
      <c r="D233" s="155" t="s">
        <v>152</v>
      </c>
      <c r="E233" s="184" t="n">
        <v>746</v>
      </c>
      <c r="F233" s="158" t="n">
        <f aca="false">H233+J233+R233</f>
        <v>0.632825782</v>
      </c>
      <c r="G233" s="164" t="n">
        <v>0.211</v>
      </c>
      <c r="H233" s="159" t="n">
        <f aca="false">G233*$P$8/1000</f>
        <v>0.40669406</v>
      </c>
      <c r="I233" s="164" t="n">
        <v>0.0782</v>
      </c>
      <c r="J233" s="159" t="n">
        <f aca="false">I233*$P$9/1000</f>
        <v>0.226131722</v>
      </c>
      <c r="K233" s="160"/>
      <c r="L233" s="160"/>
      <c r="M233" s="160"/>
      <c r="N233" s="161"/>
      <c r="O233" s="150" t="n">
        <f aca="false">M233*N233</f>
        <v>0</v>
      </c>
      <c r="P233" s="159" t="n">
        <f aca="false">E233*F233</f>
        <v>472.088033372</v>
      </c>
      <c r="Q233" s="159" t="n">
        <f aca="false">SUM(O233:O236)</f>
        <v>0</v>
      </c>
      <c r="R233" s="159" t="n">
        <f aca="false">Q233*1.02*1.05*$R$14</f>
        <v>0</v>
      </c>
    </row>
    <row r="234" customFormat="false" ht="12.75" hidden="false" customHeight="true" outlineLevel="0" collapsed="false">
      <c r="A234" s="155"/>
      <c r="B234" s="176"/>
      <c r="C234" s="176"/>
      <c r="D234" s="155"/>
      <c r="E234" s="184"/>
      <c r="F234" s="158"/>
      <c r="G234" s="164"/>
      <c r="H234" s="159"/>
      <c r="I234" s="164"/>
      <c r="J234" s="159"/>
      <c r="K234" s="160"/>
      <c r="L234" s="160"/>
      <c r="M234" s="160"/>
      <c r="N234" s="161"/>
      <c r="O234" s="150" t="n">
        <f aca="false">M234*N234</f>
        <v>0</v>
      </c>
      <c r="P234" s="159"/>
      <c r="Q234" s="159"/>
      <c r="R234" s="159"/>
    </row>
    <row r="235" customFormat="false" ht="12.75" hidden="false" customHeight="true" outlineLevel="0" collapsed="false">
      <c r="A235" s="155"/>
      <c r="B235" s="176"/>
      <c r="C235" s="176"/>
      <c r="D235" s="155"/>
      <c r="E235" s="184"/>
      <c r="F235" s="158"/>
      <c r="G235" s="164"/>
      <c r="H235" s="159"/>
      <c r="I235" s="164"/>
      <c r="J235" s="159"/>
      <c r="K235" s="160"/>
      <c r="L235" s="160"/>
      <c r="M235" s="186"/>
      <c r="N235" s="161"/>
      <c r="O235" s="150" t="n">
        <f aca="false">M235*N235</f>
        <v>0</v>
      </c>
      <c r="P235" s="159"/>
      <c r="Q235" s="159"/>
      <c r="R235" s="159"/>
    </row>
    <row r="236" customFormat="false" ht="12.75" hidden="false" customHeight="true" outlineLevel="0" collapsed="false">
      <c r="A236" s="155"/>
      <c r="B236" s="176"/>
      <c r="C236" s="176"/>
      <c r="D236" s="155"/>
      <c r="E236" s="184"/>
      <c r="F236" s="158"/>
      <c r="G236" s="164"/>
      <c r="H236" s="159"/>
      <c r="I236" s="164"/>
      <c r="J236" s="159"/>
      <c r="K236" s="160"/>
      <c r="L236" s="160"/>
      <c r="M236" s="160"/>
      <c r="N236" s="161"/>
      <c r="O236" s="150" t="n">
        <f aca="false">M236*N236</f>
        <v>0</v>
      </c>
      <c r="P236" s="159"/>
      <c r="Q236" s="159"/>
      <c r="R236" s="159"/>
    </row>
    <row r="237" customFormat="false" ht="12.75" hidden="false" customHeight="true" outlineLevel="0" collapsed="false">
      <c r="A237" s="155" t="n">
        <v>53</v>
      </c>
      <c r="B237" s="156" t="s">
        <v>192</v>
      </c>
      <c r="C237" s="176" t="s">
        <v>231</v>
      </c>
      <c r="D237" s="155" t="s">
        <v>145</v>
      </c>
      <c r="E237" s="165" t="n">
        <v>41.6</v>
      </c>
      <c r="F237" s="158" t="n">
        <f aca="false">H237+J237+R237</f>
        <v>3.2288335</v>
      </c>
      <c r="G237" s="151" t="n">
        <v>0.7</v>
      </c>
      <c r="H237" s="159" t="n">
        <f aca="false">G237*$P$8/1000</f>
        <v>1.349222</v>
      </c>
      <c r="I237" s="188" t="n">
        <v>0.65</v>
      </c>
      <c r="J237" s="159" t="n">
        <f aca="false">I237*$P$9/1000</f>
        <v>1.8796115</v>
      </c>
      <c r="K237" s="168"/>
      <c r="L237" s="168"/>
      <c r="M237" s="193"/>
      <c r="N237" s="161"/>
      <c r="O237" s="150" t="n">
        <f aca="false">M237*N237</f>
        <v>0</v>
      </c>
      <c r="P237" s="159" t="n">
        <f aca="false">E237*F237</f>
        <v>134.3194736</v>
      </c>
      <c r="Q237" s="159" t="n">
        <f aca="false">SUM(O237:O240)</f>
        <v>0</v>
      </c>
      <c r="R237" s="159" t="n">
        <f aca="false">Q237*1.02*1.05*$R$14</f>
        <v>0</v>
      </c>
    </row>
    <row r="238" customFormat="false" ht="12.75" hidden="false" customHeight="true" outlineLevel="0" collapsed="false">
      <c r="A238" s="155"/>
      <c r="B238" s="156"/>
      <c r="C238" s="176"/>
      <c r="D238" s="155"/>
      <c r="E238" s="165"/>
      <c r="F238" s="158"/>
      <c r="G238" s="151"/>
      <c r="H238" s="159"/>
      <c r="I238" s="188"/>
      <c r="J238" s="159"/>
      <c r="K238" s="160"/>
      <c r="L238" s="160"/>
      <c r="M238" s="160"/>
      <c r="N238" s="161"/>
      <c r="O238" s="150" t="n">
        <f aca="false">M238*N238</f>
        <v>0</v>
      </c>
      <c r="P238" s="159"/>
      <c r="Q238" s="159"/>
      <c r="R238" s="159"/>
    </row>
    <row r="239" customFormat="false" ht="12.75" hidden="false" customHeight="true" outlineLevel="0" collapsed="false">
      <c r="A239" s="155"/>
      <c r="B239" s="156"/>
      <c r="C239" s="176"/>
      <c r="D239" s="155"/>
      <c r="E239" s="165"/>
      <c r="F239" s="158"/>
      <c r="G239" s="151"/>
      <c r="H239" s="159"/>
      <c r="I239" s="188"/>
      <c r="J239" s="159"/>
      <c r="K239" s="160"/>
      <c r="L239" s="160"/>
      <c r="M239" s="186"/>
      <c r="N239" s="161"/>
      <c r="O239" s="150" t="n">
        <f aca="false">M239*N239</f>
        <v>0</v>
      </c>
      <c r="P239" s="159"/>
      <c r="Q239" s="159"/>
      <c r="R239" s="159"/>
    </row>
    <row r="240" customFormat="false" ht="12.75" hidden="false" customHeight="true" outlineLevel="0" collapsed="false">
      <c r="A240" s="155"/>
      <c r="B240" s="156"/>
      <c r="C240" s="176"/>
      <c r="D240" s="155"/>
      <c r="E240" s="165"/>
      <c r="F240" s="158"/>
      <c r="G240" s="151"/>
      <c r="H240" s="159"/>
      <c r="I240" s="188"/>
      <c r="J240" s="159"/>
      <c r="K240" s="160"/>
      <c r="L240" s="160"/>
      <c r="M240" s="160"/>
      <c r="N240" s="161"/>
      <c r="O240" s="150" t="n">
        <f aca="false">M240*N240</f>
        <v>0</v>
      </c>
      <c r="P240" s="159"/>
      <c r="Q240" s="159"/>
      <c r="R240" s="159"/>
    </row>
    <row r="241" customFormat="false" ht="12.75" hidden="false" customHeight="true" outlineLevel="0" collapsed="false">
      <c r="A241" s="155" t="n">
        <v>54</v>
      </c>
      <c r="B241" s="176" t="s">
        <v>179</v>
      </c>
      <c r="C241" s="176" t="s">
        <v>180</v>
      </c>
      <c r="D241" s="155" t="s">
        <v>152</v>
      </c>
      <c r="E241" s="165" t="n">
        <v>615</v>
      </c>
      <c r="F241" s="158" t="n">
        <f aca="false">H241+J241+R241</f>
        <v>0.9059062</v>
      </c>
      <c r="G241" s="151" t="n">
        <v>0.47</v>
      </c>
      <c r="H241" s="159" t="n">
        <f aca="false">G241*$P$8/1000</f>
        <v>0.9059062</v>
      </c>
      <c r="I241" s="151"/>
      <c r="J241" s="159" t="n">
        <f aca="false">I241*$P$9/1000</f>
        <v>0</v>
      </c>
      <c r="K241" s="160"/>
      <c r="L241" s="155"/>
      <c r="M241" s="160"/>
      <c r="N241" s="161"/>
      <c r="O241" s="150" t="n">
        <f aca="false">M241*N241</f>
        <v>0</v>
      </c>
      <c r="P241" s="159" t="n">
        <f aca="false">E241*F241</f>
        <v>557.132313</v>
      </c>
      <c r="Q241" s="159" t="n">
        <f aca="false">SUM(O241:O244)</f>
        <v>0</v>
      </c>
      <c r="R241" s="159" t="n">
        <f aca="false">Q241*1.02*1.05*$R$14</f>
        <v>0</v>
      </c>
    </row>
    <row r="242" customFormat="false" ht="12.75" hidden="false" customHeight="true" outlineLevel="0" collapsed="false">
      <c r="A242" s="155"/>
      <c r="B242" s="176"/>
      <c r="C242" s="176"/>
      <c r="D242" s="155"/>
      <c r="E242" s="165"/>
      <c r="F242" s="158"/>
      <c r="G242" s="151"/>
      <c r="H242" s="159"/>
      <c r="I242" s="151"/>
      <c r="J242" s="159"/>
      <c r="K242" s="160"/>
      <c r="L242" s="160"/>
      <c r="M242" s="160"/>
      <c r="N242" s="161"/>
      <c r="O242" s="150" t="n">
        <f aca="false">M242*N242</f>
        <v>0</v>
      </c>
      <c r="P242" s="159"/>
      <c r="Q242" s="159"/>
      <c r="R242" s="159"/>
    </row>
    <row r="243" customFormat="false" ht="12.75" hidden="false" customHeight="true" outlineLevel="0" collapsed="false">
      <c r="A243" s="155"/>
      <c r="B243" s="176"/>
      <c r="C243" s="176"/>
      <c r="D243" s="155"/>
      <c r="E243" s="165"/>
      <c r="F243" s="158"/>
      <c r="G243" s="151"/>
      <c r="H243" s="159"/>
      <c r="I243" s="151"/>
      <c r="J243" s="159"/>
      <c r="K243" s="160"/>
      <c r="L243" s="160"/>
      <c r="M243" s="186"/>
      <c r="N243" s="161"/>
      <c r="O243" s="150" t="n">
        <f aca="false">M243*N243</f>
        <v>0</v>
      </c>
      <c r="P243" s="159"/>
      <c r="Q243" s="159"/>
      <c r="R243" s="159"/>
    </row>
    <row r="244" customFormat="false" ht="12.75" hidden="false" customHeight="true" outlineLevel="0" collapsed="false">
      <c r="A244" s="155"/>
      <c r="B244" s="176"/>
      <c r="C244" s="176"/>
      <c r="D244" s="155"/>
      <c r="E244" s="165"/>
      <c r="F244" s="158"/>
      <c r="G244" s="151"/>
      <c r="H244" s="159"/>
      <c r="I244" s="151"/>
      <c r="J244" s="159"/>
      <c r="K244" s="160"/>
      <c r="L244" s="160"/>
      <c r="M244" s="160"/>
      <c r="N244" s="161"/>
      <c r="O244" s="150" t="n">
        <f aca="false">M244*N244</f>
        <v>0</v>
      </c>
      <c r="P244" s="159"/>
      <c r="Q244" s="159"/>
      <c r="R244" s="159"/>
    </row>
    <row r="245" customFormat="false" ht="12.75" hidden="false" customHeight="true" outlineLevel="0" collapsed="false">
      <c r="A245" s="155" t="n">
        <v>55</v>
      </c>
      <c r="B245" s="156" t="s">
        <v>183</v>
      </c>
      <c r="C245" s="156" t="s">
        <v>184</v>
      </c>
      <c r="D245" s="155" t="s">
        <v>152</v>
      </c>
      <c r="E245" s="165" t="n">
        <v>784</v>
      </c>
      <c r="F245" s="158" t="n">
        <f aca="false">H245+J245+R245</f>
        <v>0.9830046</v>
      </c>
      <c r="G245" s="151" t="n">
        <v>0.51</v>
      </c>
      <c r="H245" s="159" t="n">
        <f aca="false">G245*$P$8/1000</f>
        <v>0.9830046</v>
      </c>
      <c r="I245" s="151"/>
      <c r="J245" s="159" t="n">
        <f aca="false">I245*$P$9/1000</f>
        <v>0</v>
      </c>
      <c r="K245" s="160"/>
      <c r="L245" s="160"/>
      <c r="M245" s="160"/>
      <c r="N245" s="155"/>
      <c r="O245" s="150" t="n">
        <f aca="false">M245*N245</f>
        <v>0</v>
      </c>
      <c r="P245" s="159" t="n">
        <f aca="false">E245*F245</f>
        <v>770.6756064</v>
      </c>
      <c r="Q245" s="159" t="n">
        <f aca="false">SUM(O245:O248)</f>
        <v>0</v>
      </c>
      <c r="R245" s="159" t="n">
        <f aca="false">Q245*1.02*1.05*$R$14</f>
        <v>0</v>
      </c>
    </row>
    <row r="246" customFormat="false" ht="12.75" hidden="false" customHeight="true" outlineLevel="0" collapsed="false">
      <c r="A246" s="155"/>
      <c r="B246" s="156"/>
      <c r="C246" s="156"/>
      <c r="D246" s="155"/>
      <c r="E246" s="165"/>
      <c r="F246" s="158"/>
      <c r="G246" s="151"/>
      <c r="H246" s="159"/>
      <c r="I246" s="151"/>
      <c r="J246" s="159"/>
      <c r="K246" s="160"/>
      <c r="L246" s="160"/>
      <c r="M246" s="160"/>
      <c r="N246" s="161"/>
      <c r="O246" s="150" t="n">
        <f aca="false">M246*N246</f>
        <v>0</v>
      </c>
      <c r="P246" s="159"/>
      <c r="Q246" s="159"/>
      <c r="R246" s="159"/>
    </row>
    <row r="247" customFormat="false" ht="12.75" hidden="false" customHeight="true" outlineLevel="0" collapsed="false">
      <c r="A247" s="155"/>
      <c r="B247" s="156"/>
      <c r="C247" s="156"/>
      <c r="D247" s="155"/>
      <c r="E247" s="165"/>
      <c r="F247" s="158"/>
      <c r="G247" s="151"/>
      <c r="H247" s="159"/>
      <c r="I247" s="151"/>
      <c r="J247" s="159"/>
      <c r="K247" s="160"/>
      <c r="L247" s="160"/>
      <c r="M247" s="186"/>
      <c r="N247" s="161"/>
      <c r="O247" s="150" t="n">
        <f aca="false">M247*N247</f>
        <v>0</v>
      </c>
      <c r="P247" s="159"/>
      <c r="Q247" s="159"/>
      <c r="R247" s="159"/>
    </row>
    <row r="248" customFormat="false" ht="12.75" hidden="false" customHeight="true" outlineLevel="0" collapsed="false">
      <c r="A248" s="155"/>
      <c r="B248" s="156"/>
      <c r="C248" s="156"/>
      <c r="D248" s="155"/>
      <c r="E248" s="165"/>
      <c r="F248" s="158"/>
      <c r="G248" s="151"/>
      <c r="H248" s="159"/>
      <c r="I248" s="151"/>
      <c r="J248" s="159"/>
      <c r="K248" s="160"/>
      <c r="L248" s="160"/>
      <c r="M248" s="160"/>
      <c r="N248" s="161"/>
      <c r="O248" s="150" t="n">
        <f aca="false">M248*N248</f>
        <v>0</v>
      </c>
      <c r="P248" s="159"/>
      <c r="Q248" s="159"/>
      <c r="R248" s="159"/>
    </row>
    <row r="249" customFormat="false" ht="12.75" hidden="false" customHeight="true" outlineLevel="0" collapsed="false">
      <c r="A249" s="155" t="n">
        <v>56</v>
      </c>
      <c r="B249" s="156" t="s">
        <v>194</v>
      </c>
      <c r="C249" s="156" t="s">
        <v>195</v>
      </c>
      <c r="D249" s="155" t="s">
        <v>152</v>
      </c>
      <c r="E249" s="165" t="n">
        <v>29</v>
      </c>
      <c r="F249" s="158" t="n">
        <f aca="false">H249+J249+R249</f>
        <v>0.578238</v>
      </c>
      <c r="G249" s="151" t="n">
        <v>0.3</v>
      </c>
      <c r="H249" s="159" t="n">
        <f aca="false">G249*$P$8/1000</f>
        <v>0.578238</v>
      </c>
      <c r="I249" s="151"/>
      <c r="J249" s="159" t="n">
        <f aca="false">I249*$P$9/1000</f>
        <v>0</v>
      </c>
      <c r="K249" s="160"/>
      <c r="L249" s="155"/>
      <c r="M249" s="160"/>
      <c r="N249" s="161"/>
      <c r="O249" s="150" t="n">
        <f aca="false">M249*N249</f>
        <v>0</v>
      </c>
      <c r="P249" s="159" t="n">
        <f aca="false">E249*F249</f>
        <v>16.768902</v>
      </c>
      <c r="Q249" s="159" t="n">
        <f aca="false">SUM(O249:O252)</f>
        <v>0</v>
      </c>
      <c r="R249" s="159" t="n">
        <f aca="false">Q249*1.02*1.05*$R$14</f>
        <v>0</v>
      </c>
    </row>
    <row r="250" customFormat="false" ht="12.75" hidden="false" customHeight="true" outlineLevel="0" collapsed="false">
      <c r="A250" s="155"/>
      <c r="B250" s="156"/>
      <c r="C250" s="156"/>
      <c r="D250" s="155"/>
      <c r="E250" s="165"/>
      <c r="F250" s="158"/>
      <c r="G250" s="151"/>
      <c r="H250" s="159"/>
      <c r="I250" s="151"/>
      <c r="J250" s="159"/>
      <c r="K250" s="160"/>
      <c r="L250" s="160"/>
      <c r="M250" s="160"/>
      <c r="N250" s="161"/>
      <c r="O250" s="150" t="n">
        <f aca="false">M250*N250</f>
        <v>0</v>
      </c>
      <c r="P250" s="159"/>
      <c r="Q250" s="159"/>
      <c r="R250" s="159"/>
    </row>
    <row r="251" customFormat="false" ht="12.75" hidden="false" customHeight="true" outlineLevel="0" collapsed="false">
      <c r="A251" s="155"/>
      <c r="B251" s="156"/>
      <c r="C251" s="156"/>
      <c r="D251" s="155"/>
      <c r="E251" s="165"/>
      <c r="F251" s="158"/>
      <c r="G251" s="151"/>
      <c r="H251" s="159"/>
      <c r="I251" s="151"/>
      <c r="J251" s="159"/>
      <c r="K251" s="160"/>
      <c r="L251" s="160"/>
      <c r="M251" s="160"/>
      <c r="N251" s="161"/>
      <c r="O251" s="150" t="n">
        <f aca="false">M251*N251</f>
        <v>0</v>
      </c>
      <c r="P251" s="159"/>
      <c r="Q251" s="159"/>
      <c r="R251" s="159"/>
    </row>
    <row r="252" customFormat="false" ht="12.75" hidden="false" customHeight="true" outlineLevel="0" collapsed="false">
      <c r="A252" s="155"/>
      <c r="B252" s="156"/>
      <c r="C252" s="156"/>
      <c r="D252" s="155"/>
      <c r="E252" s="165"/>
      <c r="F252" s="158"/>
      <c r="G252" s="151"/>
      <c r="H252" s="159"/>
      <c r="I252" s="151"/>
      <c r="J252" s="159"/>
      <c r="K252" s="160"/>
      <c r="L252" s="160"/>
      <c r="M252" s="160"/>
      <c r="N252" s="161"/>
      <c r="O252" s="150" t="n">
        <f aca="false">M252*N252</f>
        <v>0</v>
      </c>
      <c r="P252" s="159"/>
      <c r="Q252" s="159"/>
      <c r="R252" s="159"/>
    </row>
    <row r="253" customFormat="false" ht="12.75" hidden="false" customHeight="true" outlineLevel="0" collapsed="false">
      <c r="A253" s="155" t="n">
        <v>57</v>
      </c>
      <c r="B253" s="176" t="s">
        <v>198</v>
      </c>
      <c r="C253" s="176" t="s">
        <v>199</v>
      </c>
      <c r="D253" s="183" t="s">
        <v>200</v>
      </c>
      <c r="E253" s="194" t="n">
        <v>12</v>
      </c>
      <c r="F253" s="158" t="n">
        <f aca="false">H253+J253+R253</f>
        <v>0.47801216</v>
      </c>
      <c r="G253" s="151" t="n">
        <v>0.242</v>
      </c>
      <c r="H253" s="159" t="n">
        <f aca="false">G253*$P$8/1000</f>
        <v>0.46644532</v>
      </c>
      <c r="I253" s="151" t="n">
        <v>0.004</v>
      </c>
      <c r="J253" s="159" t="n">
        <f aca="false">I253*$P$9/1000</f>
        <v>0.01156684</v>
      </c>
      <c r="K253" s="160"/>
      <c r="L253" s="160"/>
      <c r="M253" s="191"/>
      <c r="N253" s="155"/>
      <c r="O253" s="150" t="n">
        <f aca="false">M253*N253</f>
        <v>0</v>
      </c>
      <c r="P253" s="159" t="n">
        <f aca="false">E253*F253</f>
        <v>5.73614592</v>
      </c>
      <c r="Q253" s="159" t="n">
        <f aca="false">SUM(O253:O256)</f>
        <v>0</v>
      </c>
      <c r="R253" s="159" t="n">
        <f aca="false">Q253*1.02*1.05*$R$14</f>
        <v>0</v>
      </c>
    </row>
    <row r="254" customFormat="false" ht="12.75" hidden="false" customHeight="true" outlineLevel="0" collapsed="false">
      <c r="A254" s="155"/>
      <c r="B254" s="176"/>
      <c r="C254" s="176"/>
      <c r="D254" s="183"/>
      <c r="E254" s="194"/>
      <c r="F254" s="158"/>
      <c r="G254" s="151"/>
      <c r="H254" s="159"/>
      <c r="I254" s="151"/>
      <c r="J254" s="159"/>
      <c r="K254" s="160"/>
      <c r="L254" s="160"/>
      <c r="M254" s="160"/>
      <c r="N254" s="161"/>
      <c r="O254" s="150" t="n">
        <f aca="false">M254*N254</f>
        <v>0</v>
      </c>
      <c r="P254" s="159"/>
      <c r="Q254" s="159"/>
      <c r="R254" s="159"/>
    </row>
    <row r="255" customFormat="false" ht="12.75" hidden="false" customHeight="true" outlineLevel="0" collapsed="false">
      <c r="A255" s="155"/>
      <c r="B255" s="176"/>
      <c r="C255" s="176"/>
      <c r="D255" s="183"/>
      <c r="E255" s="194"/>
      <c r="F255" s="158"/>
      <c r="G255" s="151"/>
      <c r="H255" s="159"/>
      <c r="I255" s="151"/>
      <c r="J255" s="159"/>
      <c r="K255" s="160"/>
      <c r="L255" s="160"/>
      <c r="M255" s="186"/>
      <c r="N255" s="161"/>
      <c r="O255" s="150" t="n">
        <f aca="false">M255*N255</f>
        <v>0</v>
      </c>
      <c r="P255" s="159"/>
      <c r="Q255" s="159"/>
      <c r="R255" s="159"/>
    </row>
    <row r="256" customFormat="false" ht="12.75" hidden="false" customHeight="true" outlineLevel="0" collapsed="false">
      <c r="A256" s="155"/>
      <c r="B256" s="176"/>
      <c r="C256" s="176"/>
      <c r="D256" s="183"/>
      <c r="E256" s="194"/>
      <c r="F256" s="158"/>
      <c r="G256" s="151"/>
      <c r="H256" s="159"/>
      <c r="I256" s="151"/>
      <c r="J256" s="159"/>
      <c r="K256" s="160"/>
      <c r="L256" s="160"/>
      <c r="M256" s="160"/>
      <c r="N256" s="161"/>
      <c r="O256" s="150" t="n">
        <f aca="false">M256*N256</f>
        <v>0</v>
      </c>
      <c r="P256" s="159"/>
      <c r="Q256" s="159"/>
      <c r="R256" s="159"/>
    </row>
    <row r="257" customFormat="false" ht="12.75" hidden="false" customHeight="true" outlineLevel="0" collapsed="false">
      <c r="A257" s="155" t="n">
        <v>58</v>
      </c>
      <c r="B257" s="176" t="s">
        <v>201</v>
      </c>
      <c r="C257" s="176" t="s">
        <v>202</v>
      </c>
      <c r="D257" s="183" t="s">
        <v>155</v>
      </c>
      <c r="E257" s="158" t="n">
        <v>148</v>
      </c>
      <c r="F257" s="158" t="n">
        <f aca="false">H257+J257+R257</f>
        <v>0.32670499</v>
      </c>
      <c r="G257" s="151" t="n">
        <v>0.168</v>
      </c>
      <c r="H257" s="159" t="n">
        <f aca="false">G257*$P$8/1000</f>
        <v>0.32381328</v>
      </c>
      <c r="I257" s="164" t="n">
        <v>0.001</v>
      </c>
      <c r="J257" s="159" t="n">
        <f aca="false">I257*$P$9/1000</f>
        <v>0.00289171</v>
      </c>
      <c r="K257" s="160"/>
      <c r="L257" s="160"/>
      <c r="M257" s="191"/>
      <c r="N257" s="155"/>
      <c r="O257" s="150" t="n">
        <f aca="false">M257*N257</f>
        <v>0</v>
      </c>
      <c r="P257" s="159" t="n">
        <f aca="false">E257*F257</f>
        <v>48.35233852</v>
      </c>
      <c r="Q257" s="159" t="n">
        <f aca="false">SUM(O257:O260)</f>
        <v>0</v>
      </c>
      <c r="R257" s="159" t="n">
        <f aca="false">Q257*1.02*1.05*$R$14</f>
        <v>0</v>
      </c>
    </row>
    <row r="258" customFormat="false" ht="12.75" hidden="false" customHeight="true" outlineLevel="0" collapsed="false">
      <c r="A258" s="155"/>
      <c r="B258" s="176"/>
      <c r="C258" s="176"/>
      <c r="D258" s="183"/>
      <c r="E258" s="158"/>
      <c r="F258" s="158"/>
      <c r="G258" s="151"/>
      <c r="H258" s="159"/>
      <c r="I258" s="164"/>
      <c r="J258" s="159"/>
      <c r="K258" s="160"/>
      <c r="L258" s="160"/>
      <c r="M258" s="160"/>
      <c r="N258" s="161"/>
      <c r="O258" s="150" t="n">
        <f aca="false">M258*N258</f>
        <v>0</v>
      </c>
      <c r="P258" s="159"/>
      <c r="Q258" s="159"/>
      <c r="R258" s="159"/>
    </row>
    <row r="259" customFormat="false" ht="12.75" hidden="false" customHeight="true" outlineLevel="0" collapsed="false">
      <c r="A259" s="155"/>
      <c r="B259" s="176"/>
      <c r="C259" s="176"/>
      <c r="D259" s="183"/>
      <c r="E259" s="158"/>
      <c r="F259" s="158"/>
      <c r="G259" s="151"/>
      <c r="H259" s="159"/>
      <c r="I259" s="164"/>
      <c r="J259" s="159"/>
      <c r="K259" s="160"/>
      <c r="L259" s="160"/>
      <c r="M259" s="160"/>
      <c r="N259" s="161"/>
      <c r="O259" s="150" t="n">
        <f aca="false">M259*N259</f>
        <v>0</v>
      </c>
      <c r="P259" s="159"/>
      <c r="Q259" s="159"/>
      <c r="R259" s="159"/>
    </row>
    <row r="260" customFormat="false" ht="12.75" hidden="false" customHeight="true" outlineLevel="0" collapsed="false">
      <c r="A260" s="155"/>
      <c r="B260" s="176"/>
      <c r="C260" s="176"/>
      <c r="D260" s="183"/>
      <c r="E260" s="158"/>
      <c r="F260" s="158"/>
      <c r="G260" s="151"/>
      <c r="H260" s="159"/>
      <c r="I260" s="164"/>
      <c r="J260" s="159"/>
      <c r="K260" s="160"/>
      <c r="L260" s="160"/>
      <c r="M260" s="160"/>
      <c r="N260" s="161"/>
      <c r="O260" s="150" t="n">
        <f aca="false">M260*N260</f>
        <v>0</v>
      </c>
      <c r="P260" s="159"/>
      <c r="Q260" s="159"/>
      <c r="R260" s="159"/>
    </row>
    <row r="261" customFormat="false" ht="12.75" hidden="false" customHeight="true" outlineLevel="0" collapsed="false">
      <c r="A261" s="155" t="n">
        <v>59</v>
      </c>
      <c r="B261" s="156" t="s">
        <v>203</v>
      </c>
      <c r="C261" s="156" t="s">
        <v>204</v>
      </c>
      <c r="D261" s="183" t="s">
        <v>155</v>
      </c>
      <c r="E261" s="184" t="n">
        <v>30</v>
      </c>
      <c r="F261" s="158" t="n">
        <f aca="false">H261+J261+R261</f>
        <v>0.74978818</v>
      </c>
      <c r="G261" s="151" t="n">
        <v>0.371</v>
      </c>
      <c r="H261" s="159" t="n">
        <f aca="false">G261*$P$8/1000</f>
        <v>0.71508766</v>
      </c>
      <c r="I261" s="151" t="n">
        <v>0.012</v>
      </c>
      <c r="J261" s="159" t="n">
        <f aca="false">I261*$P$9/1000</f>
        <v>0.03470052</v>
      </c>
      <c r="K261" s="160"/>
      <c r="L261" s="160"/>
      <c r="M261" s="160"/>
      <c r="N261" s="161"/>
      <c r="O261" s="150" t="n">
        <f aca="false">M261*N261</f>
        <v>0</v>
      </c>
      <c r="P261" s="159" t="n">
        <f aca="false">E261*F261</f>
        <v>22.4936454</v>
      </c>
      <c r="Q261" s="159" t="n">
        <f aca="false">SUM(O261:O264)</f>
        <v>0</v>
      </c>
      <c r="R261" s="159" t="n">
        <f aca="false">Q261*1.02*1.05*$R$14</f>
        <v>0</v>
      </c>
    </row>
    <row r="262" customFormat="false" ht="12.75" hidden="false" customHeight="true" outlineLevel="0" collapsed="false">
      <c r="A262" s="155"/>
      <c r="B262" s="156"/>
      <c r="C262" s="156"/>
      <c r="D262" s="183"/>
      <c r="E262" s="184"/>
      <c r="F262" s="158"/>
      <c r="G262" s="151"/>
      <c r="H262" s="159"/>
      <c r="I262" s="151"/>
      <c r="J262" s="159"/>
      <c r="K262" s="160"/>
      <c r="L262" s="160"/>
      <c r="M262" s="160"/>
      <c r="N262" s="161"/>
      <c r="O262" s="150" t="n">
        <f aca="false">M262*N262</f>
        <v>0</v>
      </c>
      <c r="P262" s="159"/>
      <c r="Q262" s="159"/>
      <c r="R262" s="159"/>
    </row>
    <row r="263" customFormat="false" ht="12.75" hidden="false" customHeight="true" outlineLevel="0" collapsed="false">
      <c r="A263" s="155"/>
      <c r="B263" s="156"/>
      <c r="C263" s="156"/>
      <c r="D263" s="183"/>
      <c r="E263" s="184"/>
      <c r="F263" s="158"/>
      <c r="G263" s="151"/>
      <c r="H263" s="159"/>
      <c r="I263" s="151"/>
      <c r="J263" s="159"/>
      <c r="K263" s="160"/>
      <c r="L263" s="160"/>
      <c r="M263" s="186"/>
      <c r="N263" s="161"/>
      <c r="O263" s="150" t="n">
        <f aca="false">M263*N263</f>
        <v>0</v>
      </c>
      <c r="P263" s="159"/>
      <c r="Q263" s="159"/>
      <c r="R263" s="159"/>
    </row>
    <row r="264" customFormat="false" ht="12.75" hidden="false" customHeight="true" outlineLevel="0" collapsed="false">
      <c r="A264" s="155"/>
      <c r="B264" s="156"/>
      <c r="C264" s="156"/>
      <c r="D264" s="183"/>
      <c r="E264" s="184"/>
      <c r="F264" s="158"/>
      <c r="G264" s="151"/>
      <c r="H264" s="159"/>
      <c r="I264" s="151"/>
      <c r="J264" s="159"/>
      <c r="K264" s="160"/>
      <c r="L264" s="160"/>
      <c r="M264" s="160"/>
      <c r="N264" s="161"/>
      <c r="O264" s="150" t="n">
        <f aca="false">M264*N264</f>
        <v>0</v>
      </c>
      <c r="P264" s="159"/>
      <c r="Q264" s="159"/>
      <c r="R264" s="159"/>
    </row>
    <row r="265" customFormat="false" ht="12.75" hidden="false" customHeight="true" outlineLevel="0" collapsed="false">
      <c r="A265" s="155" t="n">
        <v>60</v>
      </c>
      <c r="B265" s="176" t="s">
        <v>205</v>
      </c>
      <c r="C265" s="163" t="s">
        <v>206</v>
      </c>
      <c r="D265" s="183" t="s">
        <v>200</v>
      </c>
      <c r="E265" s="194" t="n">
        <v>8</v>
      </c>
      <c r="F265" s="158" t="n">
        <f aca="false">H265+J265+R265</f>
        <v>0.59076805</v>
      </c>
      <c r="G265" s="151" t="n">
        <v>0.302</v>
      </c>
      <c r="H265" s="159" t="n">
        <f aca="false">G265*$P$8/1000</f>
        <v>0.58209292</v>
      </c>
      <c r="I265" s="151" t="n">
        <v>0.003</v>
      </c>
      <c r="J265" s="159" t="n">
        <f aca="false">I265*$P$9/1000</f>
        <v>0.00867513</v>
      </c>
      <c r="K265" s="173"/>
      <c r="L265" s="160"/>
      <c r="M265" s="160"/>
      <c r="N265" s="161"/>
      <c r="O265" s="150" t="n">
        <f aca="false">M265*N265</f>
        <v>0</v>
      </c>
      <c r="P265" s="159" t="n">
        <f aca="false">E265*F265</f>
        <v>4.7261444</v>
      </c>
      <c r="Q265" s="159" t="n">
        <f aca="false">SUM(O265:O268)</f>
        <v>0</v>
      </c>
      <c r="R265" s="159" t="n">
        <f aca="false">Q265*1.02*1.05*$R$14</f>
        <v>0</v>
      </c>
    </row>
    <row r="266" customFormat="false" ht="12.75" hidden="false" customHeight="true" outlineLevel="0" collapsed="false">
      <c r="A266" s="155"/>
      <c r="B266" s="176"/>
      <c r="C266" s="163"/>
      <c r="D266" s="183"/>
      <c r="E266" s="194"/>
      <c r="F266" s="158"/>
      <c r="G266" s="151"/>
      <c r="H266" s="159"/>
      <c r="I266" s="151"/>
      <c r="J266" s="159"/>
      <c r="K266" s="160"/>
      <c r="L266" s="160"/>
      <c r="M266" s="160"/>
      <c r="N266" s="161"/>
      <c r="O266" s="150" t="n">
        <f aca="false">M266*N266</f>
        <v>0</v>
      </c>
      <c r="P266" s="159"/>
      <c r="Q266" s="159"/>
      <c r="R266" s="159"/>
    </row>
    <row r="267" customFormat="false" ht="12.75" hidden="false" customHeight="true" outlineLevel="0" collapsed="false">
      <c r="A267" s="155"/>
      <c r="B267" s="176"/>
      <c r="C267" s="163"/>
      <c r="D267" s="183"/>
      <c r="E267" s="194"/>
      <c r="F267" s="158"/>
      <c r="G267" s="151"/>
      <c r="H267" s="159"/>
      <c r="I267" s="151"/>
      <c r="J267" s="159"/>
      <c r="K267" s="160"/>
      <c r="L267" s="160"/>
      <c r="M267" s="186"/>
      <c r="N267" s="161"/>
      <c r="O267" s="150" t="n">
        <f aca="false">M267*N267</f>
        <v>0</v>
      </c>
      <c r="P267" s="159"/>
      <c r="Q267" s="159"/>
      <c r="R267" s="159"/>
    </row>
    <row r="268" customFormat="false" ht="12.75" hidden="false" customHeight="true" outlineLevel="0" collapsed="false">
      <c r="A268" s="155"/>
      <c r="B268" s="176"/>
      <c r="C268" s="163"/>
      <c r="D268" s="183"/>
      <c r="E268" s="194"/>
      <c r="F268" s="158"/>
      <c r="G268" s="151"/>
      <c r="H268" s="159"/>
      <c r="I268" s="151"/>
      <c r="J268" s="159"/>
      <c r="K268" s="160"/>
      <c r="L268" s="160"/>
      <c r="M268" s="160"/>
      <c r="N268" s="161"/>
      <c r="O268" s="150" t="n">
        <f aca="false">M268*N268</f>
        <v>0</v>
      </c>
      <c r="P268" s="159"/>
      <c r="Q268" s="159"/>
      <c r="R268" s="159"/>
    </row>
    <row r="269" customFormat="false" ht="12.75" hidden="false" customHeight="true" outlineLevel="0" collapsed="false">
      <c r="A269" s="155" t="n">
        <v>61</v>
      </c>
      <c r="B269" s="156" t="s">
        <v>194</v>
      </c>
      <c r="C269" s="156" t="s">
        <v>232</v>
      </c>
      <c r="D269" s="155" t="s">
        <v>152</v>
      </c>
      <c r="E269" s="165" t="n">
        <v>132</v>
      </c>
      <c r="F269" s="158" t="n">
        <f aca="false">H269+J269+R269</f>
        <v>0.578238</v>
      </c>
      <c r="G269" s="151" t="n">
        <v>0.3</v>
      </c>
      <c r="H269" s="159" t="n">
        <f aca="false">G269*$P$8/1000</f>
        <v>0.578238</v>
      </c>
      <c r="I269" s="164"/>
      <c r="J269" s="159" t="n">
        <f aca="false">I269*$P$9/1000</f>
        <v>0</v>
      </c>
      <c r="K269" s="173"/>
      <c r="L269" s="155"/>
      <c r="M269" s="160"/>
      <c r="N269" s="168"/>
      <c r="O269" s="150" t="n">
        <f aca="false">M269*N269</f>
        <v>0</v>
      </c>
      <c r="P269" s="159" t="n">
        <f aca="false">E269*F269</f>
        <v>76.327416</v>
      </c>
      <c r="Q269" s="159" t="n">
        <f aca="false">SUM(O269:O272)</f>
        <v>0</v>
      </c>
      <c r="R269" s="159" t="n">
        <f aca="false">Q269*1.02*1.05*$R$14</f>
        <v>0</v>
      </c>
    </row>
    <row r="270" customFormat="false" ht="12.75" hidden="false" customHeight="true" outlineLevel="0" collapsed="false">
      <c r="A270" s="155"/>
      <c r="B270" s="156"/>
      <c r="C270" s="156"/>
      <c r="D270" s="155"/>
      <c r="E270" s="165"/>
      <c r="F270" s="158"/>
      <c r="G270" s="151"/>
      <c r="H270" s="159"/>
      <c r="I270" s="164"/>
      <c r="J270" s="159"/>
      <c r="K270" s="173"/>
      <c r="L270" s="183"/>
      <c r="M270" s="173"/>
      <c r="N270" s="161"/>
      <c r="O270" s="150" t="n">
        <f aca="false">M270*N270</f>
        <v>0</v>
      </c>
      <c r="P270" s="159"/>
      <c r="Q270" s="159"/>
      <c r="R270" s="159"/>
    </row>
    <row r="271" customFormat="false" ht="12.75" hidden="false" customHeight="true" outlineLevel="0" collapsed="false">
      <c r="A271" s="155"/>
      <c r="B271" s="156"/>
      <c r="C271" s="156"/>
      <c r="D271" s="155"/>
      <c r="E271" s="165"/>
      <c r="F271" s="158"/>
      <c r="G271" s="151"/>
      <c r="H271" s="159"/>
      <c r="I271" s="164"/>
      <c r="J271" s="159"/>
      <c r="K271" s="160"/>
      <c r="L271" s="160"/>
      <c r="M271" s="177"/>
      <c r="N271" s="161"/>
      <c r="O271" s="150" t="n">
        <f aca="false">M271*N271</f>
        <v>0</v>
      </c>
      <c r="P271" s="159"/>
      <c r="Q271" s="159"/>
      <c r="R271" s="159"/>
    </row>
    <row r="272" customFormat="false" ht="12.75" hidden="false" customHeight="true" outlineLevel="0" collapsed="false">
      <c r="A272" s="155"/>
      <c r="B272" s="156"/>
      <c r="C272" s="156"/>
      <c r="D272" s="155"/>
      <c r="E272" s="165"/>
      <c r="F272" s="158"/>
      <c r="G272" s="151"/>
      <c r="H272" s="159"/>
      <c r="I272" s="164"/>
      <c r="J272" s="159"/>
      <c r="K272" s="160"/>
      <c r="L272" s="160"/>
      <c r="M272" s="160"/>
      <c r="N272" s="161"/>
      <c r="O272" s="150" t="n">
        <f aca="false">M272*N272</f>
        <v>0</v>
      </c>
      <c r="P272" s="159"/>
      <c r="Q272" s="159"/>
      <c r="R272" s="159"/>
    </row>
    <row r="273" customFormat="false" ht="12.75" hidden="false" customHeight="true" outlineLevel="0" collapsed="false">
      <c r="A273" s="155" t="n">
        <v>62</v>
      </c>
      <c r="B273" s="163" t="s">
        <v>212</v>
      </c>
      <c r="C273" s="176" t="s">
        <v>213</v>
      </c>
      <c r="D273" s="161" t="s">
        <v>211</v>
      </c>
      <c r="E273" s="158" t="n">
        <v>780</v>
      </c>
      <c r="F273" s="158" t="n">
        <f aca="false">H273+J273+R273</f>
        <v>3.0651502</v>
      </c>
      <c r="G273" s="167" t="n">
        <v>0.18</v>
      </c>
      <c r="H273" s="159" t="n">
        <f aca="false">G273*$P$8/1000</f>
        <v>0.3469428</v>
      </c>
      <c r="I273" s="151" t="n">
        <v>0.94</v>
      </c>
      <c r="J273" s="159" t="n">
        <f aca="false">I273*$P$9/1000</f>
        <v>2.7182074</v>
      </c>
      <c r="K273" s="173"/>
      <c r="L273" s="155"/>
      <c r="M273" s="160"/>
      <c r="N273" s="168"/>
      <c r="O273" s="150" t="n">
        <f aca="false">M273*N273</f>
        <v>0</v>
      </c>
      <c r="P273" s="159" t="n">
        <f aca="false">E273*F273</f>
        <v>2390.817156</v>
      </c>
      <c r="Q273" s="159" t="n">
        <f aca="false">SUM(O273:O276)</f>
        <v>0</v>
      </c>
      <c r="R273" s="159" t="n">
        <f aca="false">Q273*1.02*1.05*$R$14</f>
        <v>0</v>
      </c>
    </row>
    <row r="274" customFormat="false" ht="12.75" hidden="false" customHeight="true" outlineLevel="0" collapsed="false">
      <c r="A274" s="155"/>
      <c r="B274" s="163"/>
      <c r="C274" s="176"/>
      <c r="D274" s="161"/>
      <c r="E274" s="158"/>
      <c r="F274" s="158"/>
      <c r="G274" s="167"/>
      <c r="H274" s="159"/>
      <c r="I274" s="151"/>
      <c r="J274" s="159"/>
      <c r="K274" s="168"/>
      <c r="L274" s="168"/>
      <c r="M274" s="168"/>
      <c r="N274" s="161"/>
      <c r="O274" s="150" t="n">
        <f aca="false">M274*N274</f>
        <v>0</v>
      </c>
      <c r="P274" s="159"/>
      <c r="Q274" s="159"/>
      <c r="R274" s="159"/>
    </row>
    <row r="275" customFormat="false" ht="12.75" hidden="false" customHeight="true" outlineLevel="0" collapsed="false">
      <c r="A275" s="155"/>
      <c r="B275" s="163"/>
      <c r="C275" s="176"/>
      <c r="D275" s="161"/>
      <c r="E275" s="158"/>
      <c r="F275" s="158"/>
      <c r="G275" s="167"/>
      <c r="H275" s="159"/>
      <c r="I275" s="151"/>
      <c r="J275" s="159"/>
      <c r="K275" s="168"/>
      <c r="L275" s="168"/>
      <c r="M275" s="168"/>
      <c r="N275" s="161"/>
      <c r="O275" s="150" t="n">
        <f aca="false">M275*N275</f>
        <v>0</v>
      </c>
      <c r="P275" s="159"/>
      <c r="Q275" s="159"/>
      <c r="R275" s="159"/>
    </row>
    <row r="276" customFormat="false" ht="12.75" hidden="false" customHeight="true" outlineLevel="0" collapsed="false">
      <c r="A276" s="155"/>
      <c r="B276" s="163"/>
      <c r="C276" s="176"/>
      <c r="D276" s="161"/>
      <c r="E276" s="158"/>
      <c r="F276" s="158"/>
      <c r="G276" s="167"/>
      <c r="H276" s="159"/>
      <c r="I276" s="151"/>
      <c r="J276" s="159"/>
      <c r="K276" s="160"/>
      <c r="L276" s="160"/>
      <c r="M276" s="160"/>
      <c r="N276" s="161"/>
      <c r="O276" s="150" t="n">
        <f aca="false">M276*N276</f>
        <v>0</v>
      </c>
      <c r="P276" s="159"/>
      <c r="Q276" s="159"/>
      <c r="R276" s="159"/>
    </row>
    <row r="277" customFormat="false" ht="12.75" hidden="false" customHeight="true" outlineLevel="0" collapsed="false">
      <c r="A277" s="155"/>
      <c r="B277" s="156"/>
      <c r="C277" s="157" t="s">
        <v>233</v>
      </c>
      <c r="D277" s="155"/>
      <c r="E277" s="165"/>
      <c r="F277" s="158" t="n">
        <f aca="false">H277+J277+R277</f>
        <v>0</v>
      </c>
      <c r="G277" s="179"/>
      <c r="H277" s="159" t="n">
        <f aca="false">G277*$P$8/1000</f>
        <v>0</v>
      </c>
      <c r="I277" s="195"/>
      <c r="J277" s="159" t="n">
        <f aca="false">I277*$P$9/1000</f>
        <v>0</v>
      </c>
      <c r="K277" s="160"/>
      <c r="L277" s="155"/>
      <c r="M277" s="155"/>
      <c r="N277" s="161"/>
      <c r="O277" s="150" t="n">
        <f aca="false">M277*N277</f>
        <v>0</v>
      </c>
      <c r="P277" s="159" t="n">
        <f aca="false">E277*F277</f>
        <v>0</v>
      </c>
      <c r="Q277" s="159" t="n">
        <f aca="false">SUM(O277:O280)</f>
        <v>0</v>
      </c>
      <c r="R277" s="159" t="n">
        <f aca="false">Q277*1.02*1.05*$R$14</f>
        <v>0</v>
      </c>
    </row>
    <row r="278" customFormat="false" ht="12.75" hidden="false" customHeight="true" outlineLevel="0" collapsed="false">
      <c r="A278" s="155"/>
      <c r="B278" s="156"/>
      <c r="C278" s="157"/>
      <c r="D278" s="155"/>
      <c r="E278" s="165"/>
      <c r="F278" s="158"/>
      <c r="G278" s="179"/>
      <c r="H278" s="159"/>
      <c r="I278" s="195"/>
      <c r="J278" s="159"/>
      <c r="K278" s="173"/>
      <c r="L278" s="183"/>
      <c r="M278" s="173"/>
      <c r="N278" s="161"/>
      <c r="O278" s="150" t="n">
        <f aca="false">M278*N278</f>
        <v>0</v>
      </c>
      <c r="P278" s="159"/>
      <c r="Q278" s="159"/>
      <c r="R278" s="159"/>
    </row>
    <row r="279" customFormat="false" ht="12.75" hidden="false" customHeight="true" outlineLevel="0" collapsed="false">
      <c r="A279" s="155"/>
      <c r="B279" s="156"/>
      <c r="C279" s="157"/>
      <c r="D279" s="155"/>
      <c r="E279" s="165"/>
      <c r="F279" s="158"/>
      <c r="G279" s="179"/>
      <c r="H279" s="159"/>
      <c r="I279" s="195"/>
      <c r="J279" s="159"/>
      <c r="K279" s="160"/>
      <c r="L279" s="160"/>
      <c r="M279" s="177"/>
      <c r="N279" s="161"/>
      <c r="O279" s="150" t="n">
        <f aca="false">M279*N279</f>
        <v>0</v>
      </c>
      <c r="P279" s="159"/>
      <c r="Q279" s="159"/>
      <c r="R279" s="159"/>
    </row>
    <row r="280" customFormat="false" ht="12.75" hidden="false" customHeight="true" outlineLevel="0" collapsed="false">
      <c r="A280" s="155"/>
      <c r="B280" s="156"/>
      <c r="C280" s="157"/>
      <c r="D280" s="155"/>
      <c r="E280" s="165"/>
      <c r="F280" s="158"/>
      <c r="G280" s="179"/>
      <c r="H280" s="159"/>
      <c r="I280" s="195"/>
      <c r="J280" s="159"/>
      <c r="K280" s="160"/>
      <c r="L280" s="160"/>
      <c r="M280" s="160"/>
      <c r="N280" s="161"/>
      <c r="O280" s="150" t="n">
        <f aca="false">M280*N280</f>
        <v>0</v>
      </c>
      <c r="P280" s="159"/>
      <c r="Q280" s="159"/>
      <c r="R280" s="159"/>
    </row>
    <row r="281" customFormat="false" ht="12.75" hidden="false" customHeight="true" outlineLevel="0" collapsed="false">
      <c r="A281" s="155" t="n">
        <v>1</v>
      </c>
      <c r="B281" s="156" t="s">
        <v>234</v>
      </c>
      <c r="C281" s="156" t="s">
        <v>235</v>
      </c>
      <c r="D281" s="155" t="s">
        <v>145</v>
      </c>
      <c r="E281" s="165" t="n">
        <v>202.1</v>
      </c>
      <c r="F281" s="158" t="n">
        <f aca="false">H281+J281+R281</f>
        <v>42.730367371203</v>
      </c>
      <c r="G281" s="151" t="n">
        <v>2.12</v>
      </c>
      <c r="H281" s="159" t="n">
        <f aca="false">G281*$P$8/1000</f>
        <v>4.0862152</v>
      </c>
      <c r="I281" s="164" t="n">
        <v>0.92</v>
      </c>
      <c r="J281" s="159" t="n">
        <f aca="false">I281*$P$9/1000</f>
        <v>2.6603732</v>
      </c>
      <c r="K281" s="173" t="s">
        <v>236</v>
      </c>
      <c r="L281" s="173" t="s">
        <v>145</v>
      </c>
      <c r="M281" s="160" t="n">
        <v>1.015</v>
      </c>
      <c r="N281" s="161" t="n">
        <v>26.211</v>
      </c>
      <c r="O281" s="150" t="n">
        <f aca="false">M281*N281</f>
        <v>26.604165</v>
      </c>
      <c r="P281" s="159" t="n">
        <f aca="false">E281*F281</f>
        <v>8635.80724572013</v>
      </c>
      <c r="Q281" s="159" t="n">
        <f aca="false">SUM(O281:O284)</f>
        <v>30.829785</v>
      </c>
      <c r="R281" s="159" t="n">
        <f aca="false">Q281*1.02*1.05*$R$14</f>
        <v>35.983778971203</v>
      </c>
    </row>
    <row r="282" customFormat="false" ht="12.75" hidden="false" customHeight="true" outlineLevel="0" collapsed="false">
      <c r="A282" s="155"/>
      <c r="B282" s="156"/>
      <c r="C282" s="156"/>
      <c r="D282" s="155"/>
      <c r="E282" s="165"/>
      <c r="F282" s="158"/>
      <c r="G282" s="151"/>
      <c r="H282" s="159"/>
      <c r="I282" s="164"/>
      <c r="J282" s="159"/>
      <c r="K282" s="173" t="s">
        <v>237</v>
      </c>
      <c r="L282" s="173" t="s">
        <v>152</v>
      </c>
      <c r="M282" s="173" t="n">
        <v>0.703</v>
      </c>
      <c r="N282" s="161" t="n">
        <v>3.5</v>
      </c>
      <c r="O282" s="150" t="n">
        <f aca="false">M282*N282</f>
        <v>2.4605</v>
      </c>
      <c r="P282" s="159"/>
      <c r="Q282" s="159"/>
      <c r="R282" s="159"/>
    </row>
    <row r="283" customFormat="false" ht="12.75" hidden="false" customHeight="true" outlineLevel="0" collapsed="false">
      <c r="A283" s="155"/>
      <c r="B283" s="156"/>
      <c r="C283" s="156"/>
      <c r="D283" s="155"/>
      <c r="E283" s="165"/>
      <c r="F283" s="158"/>
      <c r="G283" s="151"/>
      <c r="H283" s="159"/>
      <c r="I283" s="164"/>
      <c r="J283" s="159"/>
      <c r="K283" s="173" t="s">
        <v>238</v>
      </c>
      <c r="L283" s="173" t="s">
        <v>145</v>
      </c>
      <c r="M283" s="177" t="n">
        <v>0.014</v>
      </c>
      <c r="N283" s="155" t="n">
        <v>126.08</v>
      </c>
      <c r="O283" s="150" t="n">
        <f aca="false">M283*N283</f>
        <v>1.76512</v>
      </c>
      <c r="P283" s="159"/>
      <c r="Q283" s="159"/>
      <c r="R283" s="159"/>
    </row>
    <row r="284" customFormat="false" ht="12.75" hidden="false" customHeight="true" outlineLevel="0" collapsed="false">
      <c r="A284" s="155"/>
      <c r="B284" s="156"/>
      <c r="C284" s="156"/>
      <c r="D284" s="155"/>
      <c r="E284" s="165"/>
      <c r="F284" s="158"/>
      <c r="G284" s="151"/>
      <c r="H284" s="159"/>
      <c r="I284" s="164"/>
      <c r="J284" s="159"/>
      <c r="K284" s="160"/>
      <c r="L284" s="160"/>
      <c r="M284" s="160"/>
      <c r="N284" s="155"/>
      <c r="O284" s="150" t="n">
        <f aca="false">M284*N284</f>
        <v>0</v>
      </c>
      <c r="P284" s="159"/>
      <c r="Q284" s="159"/>
      <c r="R284" s="159"/>
    </row>
    <row r="285" customFormat="false" ht="12.75" hidden="false" customHeight="true" outlineLevel="0" collapsed="false">
      <c r="A285" s="155" t="n">
        <v>2</v>
      </c>
      <c r="B285" s="176" t="s">
        <v>239</v>
      </c>
      <c r="C285" s="163" t="s">
        <v>240</v>
      </c>
      <c r="D285" s="161" t="s">
        <v>211</v>
      </c>
      <c r="E285" s="184" t="n">
        <v>2.842</v>
      </c>
      <c r="F285" s="158" t="n">
        <f aca="false">H285+J285+R285</f>
        <v>389.54492325</v>
      </c>
      <c r="G285" s="151"/>
      <c r="H285" s="159" t="n">
        <f aca="false">G285*$P$8/1000</f>
        <v>0</v>
      </c>
      <c r="I285" s="151"/>
      <c r="J285" s="159" t="n">
        <f aca="false">I285*$P$9/1000</f>
        <v>0</v>
      </c>
      <c r="K285" s="160" t="s">
        <v>241</v>
      </c>
      <c r="L285" s="160" t="s">
        <v>211</v>
      </c>
      <c r="M285" s="160" t="n">
        <v>1</v>
      </c>
      <c r="N285" s="161" t="n">
        <v>333.75</v>
      </c>
      <c r="O285" s="150" t="n">
        <f aca="false">M285*N285</f>
        <v>333.75</v>
      </c>
      <c r="P285" s="159" t="n">
        <f aca="false">E285*F285</f>
        <v>1107.0866718765</v>
      </c>
      <c r="Q285" s="159" t="n">
        <f aca="false">SUM(O285:O288)</f>
        <v>333.75</v>
      </c>
      <c r="R285" s="159" t="n">
        <f aca="false">Q285*1.02*1.05*$R$14</f>
        <v>389.54492325</v>
      </c>
    </row>
    <row r="286" customFormat="false" ht="12.75" hidden="false" customHeight="true" outlineLevel="0" collapsed="false">
      <c r="A286" s="155"/>
      <c r="B286" s="176"/>
      <c r="C286" s="163"/>
      <c r="D286" s="161"/>
      <c r="E286" s="184"/>
      <c r="F286" s="158"/>
      <c r="G286" s="151"/>
      <c r="H286" s="159"/>
      <c r="I286" s="151"/>
      <c r="J286" s="159"/>
      <c r="K286" s="160"/>
      <c r="L286" s="160"/>
      <c r="M286" s="160"/>
      <c r="N286" s="161"/>
      <c r="O286" s="150" t="n">
        <f aca="false">M286*N286</f>
        <v>0</v>
      </c>
      <c r="P286" s="159"/>
      <c r="Q286" s="159"/>
      <c r="R286" s="159"/>
    </row>
    <row r="287" customFormat="false" ht="12.75" hidden="false" customHeight="true" outlineLevel="0" collapsed="false">
      <c r="A287" s="155"/>
      <c r="B287" s="176"/>
      <c r="C287" s="163"/>
      <c r="D287" s="161"/>
      <c r="E287" s="184"/>
      <c r="F287" s="158"/>
      <c r="G287" s="151"/>
      <c r="H287" s="159"/>
      <c r="I287" s="151"/>
      <c r="J287" s="159"/>
      <c r="K287" s="160"/>
      <c r="L287" s="160"/>
      <c r="M287" s="160"/>
      <c r="N287" s="161"/>
      <c r="O287" s="150" t="n">
        <f aca="false">M287*N287</f>
        <v>0</v>
      </c>
      <c r="P287" s="159"/>
      <c r="Q287" s="159"/>
      <c r="R287" s="159"/>
    </row>
    <row r="288" customFormat="false" ht="12.75" hidden="false" customHeight="true" outlineLevel="0" collapsed="false">
      <c r="A288" s="155"/>
      <c r="B288" s="176"/>
      <c r="C288" s="163"/>
      <c r="D288" s="161"/>
      <c r="E288" s="184"/>
      <c r="F288" s="158"/>
      <c r="G288" s="151"/>
      <c r="H288" s="159"/>
      <c r="I288" s="151"/>
      <c r="J288" s="159"/>
      <c r="K288" s="160"/>
      <c r="L288" s="160"/>
      <c r="M288" s="160"/>
      <c r="N288" s="161"/>
      <c r="O288" s="150" t="n">
        <f aca="false">M288*N288</f>
        <v>0</v>
      </c>
      <c r="P288" s="159"/>
      <c r="Q288" s="159"/>
      <c r="R288" s="159"/>
    </row>
    <row r="289" customFormat="false" ht="12.75" hidden="false" customHeight="true" outlineLevel="0" collapsed="false">
      <c r="A289" s="155" t="n">
        <v>3</v>
      </c>
      <c r="B289" s="176" t="s">
        <v>239</v>
      </c>
      <c r="C289" s="163" t="s">
        <v>242</v>
      </c>
      <c r="D289" s="161" t="s">
        <v>211</v>
      </c>
      <c r="E289" s="158" t="n">
        <v>10.4</v>
      </c>
      <c r="F289" s="158" t="n">
        <f aca="false">H289+J289+R289</f>
        <v>380.8879803414</v>
      </c>
      <c r="G289" s="151"/>
      <c r="H289" s="159" t="n">
        <f aca="false">G289*$P$8/1000</f>
        <v>0</v>
      </c>
      <c r="I289" s="151"/>
      <c r="J289" s="159" t="n">
        <f aca="false">I289*$P$9/1000</f>
        <v>0</v>
      </c>
      <c r="K289" s="160" t="s">
        <v>241</v>
      </c>
      <c r="L289" s="160" t="s">
        <v>211</v>
      </c>
      <c r="M289" s="160" t="n">
        <v>1</v>
      </c>
      <c r="N289" s="155" t="n">
        <v>326.333</v>
      </c>
      <c r="O289" s="150" t="n">
        <f aca="false">M289*N289</f>
        <v>326.333</v>
      </c>
      <c r="P289" s="159" t="n">
        <f aca="false">E289*F289</f>
        <v>3961.23499555056</v>
      </c>
      <c r="Q289" s="159" t="n">
        <f aca="false">SUM(O289:O292)</f>
        <v>326.333</v>
      </c>
      <c r="R289" s="159" t="n">
        <f aca="false">Q289*1.02*1.05*$R$14</f>
        <v>380.8879803414</v>
      </c>
    </row>
    <row r="290" customFormat="false" ht="12.75" hidden="false" customHeight="true" outlineLevel="0" collapsed="false">
      <c r="A290" s="155"/>
      <c r="B290" s="176"/>
      <c r="C290" s="163"/>
      <c r="D290" s="161"/>
      <c r="E290" s="158"/>
      <c r="F290" s="158"/>
      <c r="G290" s="151"/>
      <c r="H290" s="159"/>
      <c r="I290" s="151"/>
      <c r="J290" s="159"/>
      <c r="K290" s="191"/>
      <c r="L290" s="160"/>
      <c r="M290" s="160"/>
      <c r="N290" s="155"/>
      <c r="O290" s="150" t="n">
        <f aca="false">M290*N290</f>
        <v>0</v>
      </c>
      <c r="P290" s="159"/>
      <c r="Q290" s="159"/>
      <c r="R290" s="159"/>
    </row>
    <row r="291" customFormat="false" ht="12.75" hidden="false" customHeight="true" outlineLevel="0" collapsed="false">
      <c r="A291" s="155"/>
      <c r="B291" s="176"/>
      <c r="C291" s="163"/>
      <c r="D291" s="161"/>
      <c r="E291" s="158"/>
      <c r="F291" s="158"/>
      <c r="G291" s="151"/>
      <c r="H291" s="159"/>
      <c r="I291" s="151"/>
      <c r="J291" s="159"/>
      <c r="K291" s="196"/>
      <c r="L291" s="196"/>
      <c r="M291" s="160"/>
      <c r="N291" s="155"/>
      <c r="O291" s="150" t="n">
        <f aca="false">M291*N291</f>
        <v>0</v>
      </c>
      <c r="P291" s="159"/>
      <c r="Q291" s="159"/>
      <c r="R291" s="159"/>
    </row>
    <row r="292" customFormat="false" ht="12.75" hidden="false" customHeight="true" outlineLevel="0" collapsed="false">
      <c r="A292" s="155"/>
      <c r="B292" s="176"/>
      <c r="C292" s="163"/>
      <c r="D292" s="161"/>
      <c r="E292" s="158"/>
      <c r="F292" s="158"/>
      <c r="G292" s="151"/>
      <c r="H292" s="159"/>
      <c r="I292" s="151"/>
      <c r="J292" s="159"/>
      <c r="K292" s="160"/>
      <c r="L292" s="160"/>
      <c r="M292" s="160"/>
      <c r="N292" s="161"/>
      <c r="O292" s="150" t="n">
        <f aca="false">M292*N292</f>
        <v>0</v>
      </c>
      <c r="P292" s="159"/>
      <c r="Q292" s="159"/>
      <c r="R292" s="159"/>
    </row>
    <row r="293" customFormat="false" ht="12.75" hidden="false" customHeight="true" outlineLevel="0" collapsed="false">
      <c r="A293" s="155" t="n">
        <v>4</v>
      </c>
      <c r="B293" s="156" t="s">
        <v>243</v>
      </c>
      <c r="C293" s="156" t="s">
        <v>244</v>
      </c>
      <c r="D293" s="155" t="s">
        <v>200</v>
      </c>
      <c r="E293" s="165" t="n">
        <v>1380</v>
      </c>
      <c r="F293" s="158" t="n">
        <f aca="false">H293+J293+R293</f>
        <v>0.5449562754</v>
      </c>
      <c r="G293" s="151" t="n">
        <v>0.24</v>
      </c>
      <c r="H293" s="159" t="n">
        <f aca="false">G293*$P$8/1000</f>
        <v>0.4625904</v>
      </c>
      <c r="I293" s="151" t="n">
        <v>0.0192</v>
      </c>
      <c r="J293" s="159" t="n">
        <f aca="false">I293*$P$9/1000</f>
        <v>0.055520832</v>
      </c>
      <c r="K293" s="160" t="s">
        <v>245</v>
      </c>
      <c r="L293" s="160" t="s">
        <v>200</v>
      </c>
      <c r="M293" s="191" t="n">
        <v>0.023</v>
      </c>
      <c r="N293" s="155" t="n">
        <v>1</v>
      </c>
      <c r="O293" s="150" t="n">
        <f aca="false">M293*N293</f>
        <v>0.023</v>
      </c>
      <c r="P293" s="159" t="n">
        <f aca="false">E293*F293</f>
        <v>752.039660052</v>
      </c>
      <c r="Q293" s="159" t="n">
        <f aca="false">SUM(O293:O296)</f>
        <v>0.023</v>
      </c>
      <c r="R293" s="159" t="n">
        <f aca="false">Q293*1.02*1.05*$R$14</f>
        <v>0.0268450434</v>
      </c>
    </row>
    <row r="294" customFormat="false" ht="12.75" hidden="false" customHeight="true" outlineLevel="0" collapsed="false">
      <c r="A294" s="155"/>
      <c r="B294" s="156"/>
      <c r="C294" s="156"/>
      <c r="D294" s="155"/>
      <c r="E294" s="165"/>
      <c r="F294" s="158"/>
      <c r="G294" s="151"/>
      <c r="H294" s="159"/>
      <c r="I294" s="151"/>
      <c r="J294" s="159"/>
      <c r="K294" s="191"/>
      <c r="L294" s="160"/>
      <c r="M294" s="160"/>
      <c r="N294" s="155"/>
      <c r="O294" s="150" t="n">
        <f aca="false">M294*N294</f>
        <v>0</v>
      </c>
      <c r="P294" s="159"/>
      <c r="Q294" s="159"/>
      <c r="R294" s="159"/>
    </row>
    <row r="295" customFormat="false" ht="12.75" hidden="false" customHeight="true" outlineLevel="0" collapsed="false">
      <c r="A295" s="155"/>
      <c r="B295" s="156"/>
      <c r="C295" s="156"/>
      <c r="D295" s="155"/>
      <c r="E295" s="165"/>
      <c r="F295" s="158"/>
      <c r="G295" s="151"/>
      <c r="H295" s="159"/>
      <c r="I295" s="151"/>
      <c r="J295" s="159"/>
      <c r="K295" s="160"/>
      <c r="L295" s="160"/>
      <c r="M295" s="160"/>
      <c r="N295" s="155"/>
      <c r="O295" s="150" t="n">
        <f aca="false">M295*N295</f>
        <v>0</v>
      </c>
      <c r="P295" s="159"/>
      <c r="Q295" s="159"/>
      <c r="R295" s="159"/>
    </row>
    <row r="296" customFormat="false" ht="12.75" hidden="false" customHeight="true" outlineLevel="0" collapsed="false">
      <c r="A296" s="155"/>
      <c r="B296" s="156"/>
      <c r="C296" s="156"/>
      <c r="D296" s="155"/>
      <c r="E296" s="165"/>
      <c r="F296" s="158"/>
      <c r="G296" s="151"/>
      <c r="H296" s="159"/>
      <c r="I296" s="151"/>
      <c r="J296" s="159"/>
      <c r="K296" s="160"/>
      <c r="L296" s="160"/>
      <c r="M296" s="160"/>
      <c r="N296" s="161"/>
      <c r="O296" s="150" t="n">
        <f aca="false">M296*N296</f>
        <v>0</v>
      </c>
      <c r="P296" s="159"/>
      <c r="Q296" s="159"/>
      <c r="R296" s="159"/>
    </row>
    <row r="297" customFormat="false" ht="12.75" hidden="false" customHeight="true" outlineLevel="0" collapsed="false">
      <c r="A297" s="155" t="n">
        <v>5</v>
      </c>
      <c r="B297" s="163" t="s">
        <v>239</v>
      </c>
      <c r="C297" s="163" t="s">
        <v>246</v>
      </c>
      <c r="D297" s="161" t="s">
        <v>211</v>
      </c>
      <c r="E297" s="165" t="n">
        <v>1.18</v>
      </c>
      <c r="F297" s="158" t="n">
        <f aca="false">H297+J297+R297</f>
        <v>380.8879803414</v>
      </c>
      <c r="G297" s="167"/>
      <c r="H297" s="159" t="n">
        <f aca="false">G297*$P$8/1000</f>
        <v>0</v>
      </c>
      <c r="I297" s="167"/>
      <c r="J297" s="159" t="n">
        <f aca="false">I297*$P$9/1000</f>
        <v>0</v>
      </c>
      <c r="K297" s="160" t="s">
        <v>241</v>
      </c>
      <c r="L297" s="160" t="s">
        <v>211</v>
      </c>
      <c r="M297" s="160" t="n">
        <v>1</v>
      </c>
      <c r="N297" s="155" t="n">
        <v>326.333</v>
      </c>
      <c r="O297" s="150" t="n">
        <f aca="false">M297*N297</f>
        <v>326.333</v>
      </c>
      <c r="P297" s="159" t="n">
        <f aca="false">E297*F297</f>
        <v>449.447816802852</v>
      </c>
      <c r="Q297" s="159" t="n">
        <f aca="false">SUM(O297:O300)</f>
        <v>326.333</v>
      </c>
      <c r="R297" s="159" t="n">
        <f aca="false">Q297*1.02*1.05*$R$14</f>
        <v>380.8879803414</v>
      </c>
    </row>
    <row r="298" customFormat="false" ht="12.75" hidden="false" customHeight="true" outlineLevel="0" collapsed="false">
      <c r="A298" s="155"/>
      <c r="B298" s="163"/>
      <c r="C298" s="163"/>
      <c r="D298" s="161"/>
      <c r="E298" s="165"/>
      <c r="F298" s="158"/>
      <c r="G298" s="167"/>
      <c r="H298" s="159"/>
      <c r="I298" s="167"/>
      <c r="J298" s="159"/>
      <c r="K298" s="160"/>
      <c r="L298" s="160"/>
      <c r="M298" s="160"/>
      <c r="N298" s="161"/>
      <c r="O298" s="150" t="n">
        <f aca="false">M298*N298</f>
        <v>0</v>
      </c>
      <c r="P298" s="159"/>
      <c r="Q298" s="159"/>
      <c r="R298" s="159"/>
    </row>
    <row r="299" customFormat="false" ht="12.75" hidden="false" customHeight="true" outlineLevel="0" collapsed="false">
      <c r="A299" s="155"/>
      <c r="B299" s="163"/>
      <c r="C299" s="163"/>
      <c r="D299" s="161"/>
      <c r="E299" s="165"/>
      <c r="F299" s="158"/>
      <c r="G299" s="167"/>
      <c r="H299" s="159"/>
      <c r="I299" s="167"/>
      <c r="J299" s="159"/>
      <c r="K299" s="160"/>
      <c r="L299" s="160"/>
      <c r="M299" s="186"/>
      <c r="N299" s="161"/>
      <c r="O299" s="150" t="n">
        <f aca="false">M299*N299</f>
        <v>0</v>
      </c>
      <c r="P299" s="159"/>
      <c r="Q299" s="159"/>
      <c r="R299" s="159"/>
    </row>
    <row r="300" customFormat="false" ht="12.75" hidden="false" customHeight="true" outlineLevel="0" collapsed="false">
      <c r="A300" s="155"/>
      <c r="B300" s="163"/>
      <c r="C300" s="163"/>
      <c r="D300" s="161"/>
      <c r="E300" s="165"/>
      <c r="F300" s="158"/>
      <c r="G300" s="167"/>
      <c r="H300" s="159"/>
      <c r="I300" s="167"/>
      <c r="J300" s="159"/>
      <c r="K300" s="160"/>
      <c r="L300" s="160"/>
      <c r="M300" s="160"/>
      <c r="N300" s="161"/>
      <c r="O300" s="150" t="n">
        <f aca="false">M300*N300</f>
        <v>0</v>
      </c>
      <c r="P300" s="159"/>
      <c r="Q300" s="159"/>
      <c r="R300" s="159"/>
    </row>
    <row r="301" customFormat="false" ht="12.75" hidden="false" customHeight="true" outlineLevel="0" collapsed="false">
      <c r="A301" s="155" t="n">
        <v>6</v>
      </c>
      <c r="B301" s="156" t="s">
        <v>247</v>
      </c>
      <c r="C301" s="156" t="s">
        <v>248</v>
      </c>
      <c r="D301" s="155" t="s">
        <v>145</v>
      </c>
      <c r="E301" s="165" t="n">
        <v>85.9</v>
      </c>
      <c r="F301" s="158" t="n">
        <f aca="false">H301+J301+R301</f>
        <v>46.1050565523368</v>
      </c>
      <c r="G301" s="151" t="n">
        <v>2.45</v>
      </c>
      <c r="H301" s="159" t="n">
        <f aca="false">G301*$P$8/1000</f>
        <v>4.722277</v>
      </c>
      <c r="I301" s="151" t="n">
        <v>0.37</v>
      </c>
      <c r="J301" s="159" t="n">
        <f aca="false">I301*$P$9/1000</f>
        <v>1.0699327</v>
      </c>
      <c r="K301" s="173" t="s">
        <v>236</v>
      </c>
      <c r="L301" s="173" t="s">
        <v>145</v>
      </c>
      <c r="M301" s="160" t="n">
        <v>1.02</v>
      </c>
      <c r="N301" s="155" t="n">
        <v>26.211</v>
      </c>
      <c r="O301" s="150" t="n">
        <f aca="false">M301*N301</f>
        <v>26.73522</v>
      </c>
      <c r="P301" s="159" t="n">
        <f aca="false">E301*F301</f>
        <v>3960.42435784573</v>
      </c>
      <c r="Q301" s="159" t="n">
        <f aca="false">SUM(O301:O304)</f>
        <v>34.538796</v>
      </c>
      <c r="R301" s="159" t="n">
        <f aca="false">Q301*1.02*1.05*$R$14</f>
        <v>40.3128468523368</v>
      </c>
    </row>
    <row r="302" customFormat="false" ht="12.75" hidden="false" customHeight="true" outlineLevel="0" collapsed="false">
      <c r="A302" s="155"/>
      <c r="B302" s="156"/>
      <c r="C302" s="156"/>
      <c r="D302" s="155"/>
      <c r="E302" s="165"/>
      <c r="F302" s="158"/>
      <c r="G302" s="151"/>
      <c r="H302" s="159"/>
      <c r="I302" s="151"/>
      <c r="J302" s="159"/>
      <c r="K302" s="173" t="s">
        <v>237</v>
      </c>
      <c r="L302" s="173" t="s">
        <v>152</v>
      </c>
      <c r="M302" s="173" t="n">
        <v>1.61</v>
      </c>
      <c r="N302" s="155" t="n">
        <v>3.5</v>
      </c>
      <c r="O302" s="150" t="n">
        <f aca="false">M302*N302</f>
        <v>5.635</v>
      </c>
      <c r="P302" s="159"/>
      <c r="Q302" s="159"/>
      <c r="R302" s="159"/>
    </row>
    <row r="303" customFormat="false" ht="12.75" hidden="false" customHeight="true" outlineLevel="0" collapsed="false">
      <c r="A303" s="155"/>
      <c r="B303" s="156"/>
      <c r="C303" s="156"/>
      <c r="D303" s="155"/>
      <c r="E303" s="165"/>
      <c r="F303" s="158"/>
      <c r="G303" s="151"/>
      <c r="H303" s="159"/>
      <c r="I303" s="151"/>
      <c r="J303" s="159"/>
      <c r="K303" s="173" t="s">
        <v>238</v>
      </c>
      <c r="L303" s="173" t="s">
        <v>145</v>
      </c>
      <c r="M303" s="162" t="n">
        <v>0.0172</v>
      </c>
      <c r="N303" s="155" t="n">
        <v>126.08</v>
      </c>
      <c r="O303" s="150" t="n">
        <f aca="false">M303*N303</f>
        <v>2.168576</v>
      </c>
      <c r="P303" s="159"/>
      <c r="Q303" s="159"/>
      <c r="R303" s="159"/>
    </row>
    <row r="304" customFormat="false" ht="12.75" hidden="false" customHeight="true" outlineLevel="0" collapsed="false">
      <c r="A304" s="155"/>
      <c r="B304" s="156"/>
      <c r="C304" s="156"/>
      <c r="D304" s="155"/>
      <c r="E304" s="165"/>
      <c r="F304" s="158"/>
      <c r="G304" s="151"/>
      <c r="H304" s="159"/>
      <c r="I304" s="151"/>
      <c r="J304" s="159"/>
      <c r="K304" s="155"/>
      <c r="L304" s="155"/>
      <c r="M304" s="155"/>
      <c r="N304" s="155"/>
      <c r="O304" s="150" t="n">
        <f aca="false">M304*N304</f>
        <v>0</v>
      </c>
      <c r="P304" s="159"/>
      <c r="Q304" s="159"/>
      <c r="R304" s="159"/>
    </row>
    <row r="305" customFormat="false" ht="12.75" hidden="false" customHeight="true" outlineLevel="0" collapsed="false">
      <c r="A305" s="155" t="n">
        <v>7</v>
      </c>
      <c r="B305" s="176" t="s">
        <v>239</v>
      </c>
      <c r="C305" s="163" t="s">
        <v>240</v>
      </c>
      <c r="D305" s="161" t="s">
        <v>211</v>
      </c>
      <c r="E305" s="184" t="n">
        <v>1.915</v>
      </c>
      <c r="F305" s="158" t="n">
        <f aca="false">H305+J305+R305</f>
        <v>389.54492325</v>
      </c>
      <c r="G305" s="151"/>
      <c r="H305" s="159" t="n">
        <f aca="false">G305*$P$8/1000</f>
        <v>0</v>
      </c>
      <c r="I305" s="151"/>
      <c r="J305" s="159" t="n">
        <f aca="false">I305*$P$9/1000</f>
        <v>0</v>
      </c>
      <c r="K305" s="160" t="s">
        <v>241</v>
      </c>
      <c r="L305" s="160" t="s">
        <v>211</v>
      </c>
      <c r="M305" s="160" t="n">
        <v>1</v>
      </c>
      <c r="N305" s="161" t="n">
        <v>333.75</v>
      </c>
      <c r="O305" s="150" t="n">
        <f aca="false">M305*N305</f>
        <v>333.75</v>
      </c>
      <c r="P305" s="159" t="n">
        <f aca="false">E305*F305</f>
        <v>745.97852802375</v>
      </c>
      <c r="Q305" s="159" t="n">
        <f aca="false">SUM(O305:O308)</f>
        <v>333.75</v>
      </c>
      <c r="R305" s="159" t="n">
        <f aca="false">Q305*1.02*1.05*$R$14</f>
        <v>389.54492325</v>
      </c>
    </row>
    <row r="306" customFormat="false" ht="12.75" hidden="false" customHeight="true" outlineLevel="0" collapsed="false">
      <c r="A306" s="155"/>
      <c r="B306" s="176"/>
      <c r="C306" s="163"/>
      <c r="D306" s="161"/>
      <c r="E306" s="184"/>
      <c r="F306" s="158"/>
      <c r="G306" s="151"/>
      <c r="H306" s="159"/>
      <c r="I306" s="151"/>
      <c r="J306" s="159"/>
      <c r="K306" s="160"/>
      <c r="L306" s="160"/>
      <c r="M306" s="160"/>
      <c r="N306" s="161"/>
      <c r="O306" s="150" t="n">
        <f aca="false">M306*N306</f>
        <v>0</v>
      </c>
      <c r="P306" s="159"/>
      <c r="Q306" s="159"/>
      <c r="R306" s="159"/>
    </row>
    <row r="307" customFormat="false" ht="12.75" hidden="false" customHeight="true" outlineLevel="0" collapsed="false">
      <c r="A307" s="155"/>
      <c r="B307" s="176"/>
      <c r="C307" s="163"/>
      <c r="D307" s="161"/>
      <c r="E307" s="184"/>
      <c r="F307" s="158"/>
      <c r="G307" s="151"/>
      <c r="H307" s="159"/>
      <c r="I307" s="151"/>
      <c r="J307" s="159"/>
      <c r="K307" s="160"/>
      <c r="L307" s="160"/>
      <c r="M307" s="160"/>
      <c r="N307" s="161"/>
      <c r="O307" s="150" t="n">
        <f aca="false">M307*N307</f>
        <v>0</v>
      </c>
      <c r="P307" s="159"/>
      <c r="Q307" s="159"/>
      <c r="R307" s="159"/>
    </row>
    <row r="308" customFormat="false" ht="12.75" hidden="false" customHeight="true" outlineLevel="0" collapsed="false">
      <c r="A308" s="155"/>
      <c r="B308" s="176"/>
      <c r="C308" s="163"/>
      <c r="D308" s="161"/>
      <c r="E308" s="184"/>
      <c r="F308" s="158"/>
      <c r="G308" s="151"/>
      <c r="H308" s="159"/>
      <c r="I308" s="151"/>
      <c r="J308" s="159"/>
      <c r="K308" s="160"/>
      <c r="L308" s="160"/>
      <c r="M308" s="160"/>
      <c r="N308" s="161"/>
      <c r="O308" s="150" t="n">
        <f aca="false">M308*N308</f>
        <v>0</v>
      </c>
      <c r="P308" s="159"/>
      <c r="Q308" s="159"/>
      <c r="R308" s="159"/>
    </row>
    <row r="309" customFormat="false" ht="12.75" hidden="false" customHeight="true" outlineLevel="0" collapsed="false">
      <c r="A309" s="155" t="n">
        <v>8</v>
      </c>
      <c r="B309" s="176" t="s">
        <v>239</v>
      </c>
      <c r="C309" s="163" t="s">
        <v>242</v>
      </c>
      <c r="D309" s="161" t="s">
        <v>211</v>
      </c>
      <c r="E309" s="184" t="n">
        <v>7.704</v>
      </c>
      <c r="F309" s="158" t="n">
        <f aca="false">H309+J309+R309</f>
        <v>380.8879803414</v>
      </c>
      <c r="G309" s="151"/>
      <c r="H309" s="159" t="n">
        <f aca="false">G309*$P$8/1000</f>
        <v>0</v>
      </c>
      <c r="I309" s="151"/>
      <c r="J309" s="159" t="n">
        <f aca="false">I309*$P$9/1000</f>
        <v>0</v>
      </c>
      <c r="K309" s="160" t="s">
        <v>241</v>
      </c>
      <c r="L309" s="160" t="s">
        <v>211</v>
      </c>
      <c r="M309" s="160" t="n">
        <v>1</v>
      </c>
      <c r="N309" s="155" t="n">
        <v>326.333</v>
      </c>
      <c r="O309" s="150" t="n">
        <f aca="false">M309*N309</f>
        <v>326.333</v>
      </c>
      <c r="P309" s="159" t="n">
        <f aca="false">E309*F309</f>
        <v>2934.36100055015</v>
      </c>
      <c r="Q309" s="159" t="n">
        <f aca="false">SUM(O309:O312)</f>
        <v>326.333</v>
      </c>
      <c r="R309" s="159" t="n">
        <f aca="false">Q309*1.02*1.05*$R$14</f>
        <v>380.8879803414</v>
      </c>
    </row>
    <row r="310" customFormat="false" ht="12.75" hidden="false" customHeight="true" outlineLevel="0" collapsed="false">
      <c r="A310" s="155"/>
      <c r="B310" s="176"/>
      <c r="C310" s="163"/>
      <c r="D310" s="161"/>
      <c r="E310" s="184"/>
      <c r="F310" s="158"/>
      <c r="G310" s="151"/>
      <c r="H310" s="159"/>
      <c r="I310" s="151"/>
      <c r="J310" s="159"/>
      <c r="K310" s="160"/>
      <c r="L310" s="160"/>
      <c r="M310" s="160"/>
      <c r="N310" s="161"/>
      <c r="O310" s="150" t="n">
        <f aca="false">M310*N310</f>
        <v>0</v>
      </c>
      <c r="P310" s="159"/>
      <c r="Q310" s="159"/>
      <c r="R310" s="159"/>
    </row>
    <row r="311" customFormat="false" ht="12.75" hidden="false" customHeight="true" outlineLevel="0" collapsed="false">
      <c r="A311" s="155"/>
      <c r="B311" s="176"/>
      <c r="C311" s="163"/>
      <c r="D311" s="161"/>
      <c r="E311" s="184"/>
      <c r="F311" s="158"/>
      <c r="G311" s="151"/>
      <c r="H311" s="159"/>
      <c r="I311" s="151"/>
      <c r="J311" s="159"/>
      <c r="K311" s="160"/>
      <c r="L311" s="160"/>
      <c r="M311" s="162"/>
      <c r="N311" s="161"/>
      <c r="O311" s="150" t="n">
        <f aca="false">M311*N311</f>
        <v>0</v>
      </c>
      <c r="P311" s="159"/>
      <c r="Q311" s="159"/>
      <c r="R311" s="159"/>
    </row>
    <row r="312" customFormat="false" ht="12.75" hidden="false" customHeight="true" outlineLevel="0" collapsed="false">
      <c r="A312" s="155"/>
      <c r="B312" s="176"/>
      <c r="C312" s="163"/>
      <c r="D312" s="161"/>
      <c r="E312" s="184"/>
      <c r="F312" s="158"/>
      <c r="G312" s="151"/>
      <c r="H312" s="159"/>
      <c r="I312" s="151"/>
      <c r="J312" s="159"/>
      <c r="K312" s="160"/>
      <c r="L312" s="160"/>
      <c r="M312" s="160"/>
      <c r="N312" s="183"/>
      <c r="O312" s="150" t="n">
        <f aca="false">M312*N312</f>
        <v>0</v>
      </c>
      <c r="P312" s="159"/>
      <c r="Q312" s="159"/>
      <c r="R312" s="159"/>
    </row>
    <row r="313" customFormat="false" ht="12.75" hidden="false" customHeight="true" outlineLevel="0" collapsed="false">
      <c r="A313" s="155" t="n">
        <v>9</v>
      </c>
      <c r="B313" s="176" t="s">
        <v>249</v>
      </c>
      <c r="C313" s="176" t="s">
        <v>250</v>
      </c>
      <c r="D313" s="155" t="s">
        <v>145</v>
      </c>
      <c r="E313" s="184" t="n">
        <v>8.9</v>
      </c>
      <c r="F313" s="158" t="n">
        <f aca="false">H313+J313+R313</f>
        <v>29.669421154128</v>
      </c>
      <c r="G313" s="151" t="n">
        <v>0.7</v>
      </c>
      <c r="H313" s="159" t="n">
        <f aca="false">G313*$P$8/1000</f>
        <v>1.349222</v>
      </c>
      <c r="I313" s="164" t="n">
        <v>0.28</v>
      </c>
      <c r="J313" s="159" t="n">
        <f aca="false">I313*$P$9/1000</f>
        <v>0.8096788</v>
      </c>
      <c r="K313" s="160" t="s">
        <v>251</v>
      </c>
      <c r="L313" s="173" t="s">
        <v>145</v>
      </c>
      <c r="M313" s="160" t="n">
        <v>1.02</v>
      </c>
      <c r="N313" s="161" t="n">
        <v>23.108</v>
      </c>
      <c r="O313" s="150" t="n">
        <f aca="false">M313*N313</f>
        <v>23.57016</v>
      </c>
      <c r="P313" s="159" t="n">
        <f aca="false">E313*F313</f>
        <v>264.057848271739</v>
      </c>
      <c r="Q313" s="159" t="n">
        <f aca="false">SUM(O313:O316)</f>
        <v>23.57016</v>
      </c>
      <c r="R313" s="159" t="n">
        <f aca="false">Q313*1.02*1.05*$R$14</f>
        <v>27.510520354128</v>
      </c>
    </row>
    <row r="314" customFormat="false" ht="12.75" hidden="false" customHeight="true" outlineLevel="0" collapsed="false">
      <c r="A314" s="155"/>
      <c r="B314" s="176"/>
      <c r="C314" s="176"/>
      <c r="D314" s="155"/>
      <c r="E314" s="184"/>
      <c r="F314" s="158"/>
      <c r="G314" s="151"/>
      <c r="H314" s="159"/>
      <c r="I314" s="164"/>
      <c r="J314" s="159"/>
      <c r="K314" s="160"/>
      <c r="L314" s="160"/>
      <c r="M314" s="177"/>
      <c r="N314" s="161"/>
      <c r="O314" s="150" t="n">
        <f aca="false">M314*N314</f>
        <v>0</v>
      </c>
      <c r="P314" s="159"/>
      <c r="Q314" s="159"/>
      <c r="R314" s="159"/>
    </row>
    <row r="315" customFormat="false" ht="12.75" hidden="false" customHeight="true" outlineLevel="0" collapsed="false">
      <c r="A315" s="155"/>
      <c r="B315" s="176"/>
      <c r="C315" s="176"/>
      <c r="D315" s="155"/>
      <c r="E315" s="184"/>
      <c r="F315" s="158"/>
      <c r="G315" s="151"/>
      <c r="H315" s="159"/>
      <c r="I315" s="164"/>
      <c r="J315" s="159"/>
      <c r="K315" s="160"/>
      <c r="L315" s="160"/>
      <c r="M315" s="177"/>
      <c r="N315" s="161"/>
      <c r="O315" s="150" t="n">
        <f aca="false">M315*N315</f>
        <v>0</v>
      </c>
      <c r="P315" s="159"/>
      <c r="Q315" s="159"/>
      <c r="R315" s="159"/>
    </row>
    <row r="316" customFormat="false" ht="12.75" hidden="false" customHeight="true" outlineLevel="0" collapsed="false">
      <c r="A316" s="155"/>
      <c r="B316" s="176"/>
      <c r="C316" s="176"/>
      <c r="D316" s="155"/>
      <c r="E316" s="184"/>
      <c r="F316" s="158"/>
      <c r="G316" s="151"/>
      <c r="H316" s="159"/>
      <c r="I316" s="164"/>
      <c r="J316" s="159"/>
      <c r="K316" s="160"/>
      <c r="L316" s="160"/>
      <c r="M316" s="160"/>
      <c r="N316" s="161"/>
      <c r="O316" s="150" t="n">
        <f aca="false">M316*N316</f>
        <v>0</v>
      </c>
      <c r="P316" s="159"/>
      <c r="Q316" s="159"/>
      <c r="R316" s="159"/>
    </row>
    <row r="317" customFormat="false" ht="12.75" hidden="false" customHeight="true" outlineLevel="0" collapsed="false">
      <c r="A317" s="155" t="n">
        <v>10</v>
      </c>
      <c r="B317" s="176" t="s">
        <v>252</v>
      </c>
      <c r="C317" s="176" t="s">
        <v>253</v>
      </c>
      <c r="D317" s="155" t="s">
        <v>145</v>
      </c>
      <c r="E317" s="184" t="n">
        <v>14.1</v>
      </c>
      <c r="F317" s="158" t="n">
        <f aca="false">H317+J317+R317</f>
        <v>19.4787253</v>
      </c>
      <c r="G317" s="151" t="n">
        <v>5.08</v>
      </c>
      <c r="H317" s="159" t="n">
        <f aca="false">G317*$P$8/1000</f>
        <v>9.7914968</v>
      </c>
      <c r="I317" s="151" t="n">
        <v>3.35</v>
      </c>
      <c r="J317" s="159" t="n">
        <f aca="false">I317*$P$9/1000</f>
        <v>9.6872285</v>
      </c>
      <c r="K317" s="160"/>
      <c r="L317" s="160"/>
      <c r="M317" s="160"/>
      <c r="N317" s="161"/>
      <c r="O317" s="150" t="n">
        <f aca="false">M317*N317</f>
        <v>0</v>
      </c>
      <c r="P317" s="159" t="n">
        <f aca="false">E317*F317</f>
        <v>274.65002673</v>
      </c>
      <c r="Q317" s="159" t="n">
        <f aca="false">SUM(O317:O320)</f>
        <v>0</v>
      </c>
      <c r="R317" s="159" t="n">
        <f aca="false">Q317*1.02*1.05*$R$14</f>
        <v>0</v>
      </c>
    </row>
    <row r="318" customFormat="false" ht="12.75" hidden="false" customHeight="true" outlineLevel="0" collapsed="false">
      <c r="A318" s="155"/>
      <c r="B318" s="176"/>
      <c r="C318" s="176"/>
      <c r="D318" s="155"/>
      <c r="E318" s="184"/>
      <c r="F318" s="158"/>
      <c r="G318" s="151"/>
      <c r="H318" s="159"/>
      <c r="I318" s="151"/>
      <c r="J318" s="159"/>
      <c r="K318" s="160"/>
      <c r="L318" s="160"/>
      <c r="M318" s="160"/>
      <c r="N318" s="161"/>
      <c r="O318" s="150" t="n">
        <f aca="false">M318*N318</f>
        <v>0</v>
      </c>
      <c r="P318" s="159"/>
      <c r="Q318" s="159"/>
      <c r="R318" s="159"/>
    </row>
    <row r="319" customFormat="false" ht="12.75" hidden="false" customHeight="true" outlineLevel="0" collapsed="false">
      <c r="A319" s="155"/>
      <c r="B319" s="176"/>
      <c r="C319" s="176"/>
      <c r="D319" s="155"/>
      <c r="E319" s="184"/>
      <c r="F319" s="158"/>
      <c r="G319" s="151"/>
      <c r="H319" s="159"/>
      <c r="I319" s="151"/>
      <c r="J319" s="159"/>
      <c r="K319" s="160"/>
      <c r="L319" s="160"/>
      <c r="M319" s="162"/>
      <c r="N319" s="161"/>
      <c r="O319" s="150" t="n">
        <f aca="false">M319*N319</f>
        <v>0</v>
      </c>
      <c r="P319" s="159"/>
      <c r="Q319" s="159"/>
      <c r="R319" s="159"/>
    </row>
    <row r="320" customFormat="false" ht="12.75" hidden="false" customHeight="true" outlineLevel="0" collapsed="false">
      <c r="A320" s="155"/>
      <c r="B320" s="176"/>
      <c r="C320" s="176"/>
      <c r="D320" s="155"/>
      <c r="E320" s="184"/>
      <c r="F320" s="158"/>
      <c r="G320" s="151"/>
      <c r="H320" s="159"/>
      <c r="I320" s="151"/>
      <c r="J320" s="159"/>
      <c r="K320" s="160"/>
      <c r="L320" s="160"/>
      <c r="M320" s="160"/>
      <c r="N320" s="161"/>
      <c r="O320" s="150" t="n">
        <f aca="false">M320*N320</f>
        <v>0</v>
      </c>
      <c r="P320" s="159"/>
      <c r="Q320" s="159"/>
      <c r="R320" s="159"/>
    </row>
    <row r="321" customFormat="false" ht="12.75" hidden="false" customHeight="true" outlineLevel="0" collapsed="false">
      <c r="A321" s="155" t="n">
        <v>11</v>
      </c>
      <c r="B321" s="176" t="s">
        <v>254</v>
      </c>
      <c r="C321" s="176" t="s">
        <v>255</v>
      </c>
      <c r="D321" s="155" t="s">
        <v>145</v>
      </c>
      <c r="E321" s="165" t="n">
        <v>35.6</v>
      </c>
      <c r="F321" s="158" t="n">
        <f aca="false">H321+J321+R321</f>
        <v>75.835694247367</v>
      </c>
      <c r="G321" s="181" t="n">
        <v>7.43</v>
      </c>
      <c r="H321" s="159" t="n">
        <f aca="false">G321*$P$8/1000</f>
        <v>14.3210278</v>
      </c>
      <c r="I321" s="181" t="n">
        <v>3.36</v>
      </c>
      <c r="J321" s="159" t="n">
        <f aca="false">I321*$P$9/1000</f>
        <v>9.7161456</v>
      </c>
      <c r="K321" s="173" t="s">
        <v>236</v>
      </c>
      <c r="L321" s="173" t="s">
        <v>145</v>
      </c>
      <c r="M321" s="173" t="n">
        <v>1.015</v>
      </c>
      <c r="N321" s="183" t="n">
        <v>26.211</v>
      </c>
      <c r="O321" s="150" t="n">
        <f aca="false">M321*N321</f>
        <v>26.604165</v>
      </c>
      <c r="P321" s="159" t="n">
        <f aca="false">E321*F321</f>
        <v>2699.75071520627</v>
      </c>
      <c r="Q321" s="159" t="n">
        <f aca="false">SUM(O321:O324)</f>
        <v>44.379365</v>
      </c>
      <c r="R321" s="159" t="n">
        <f aca="false">Q321*1.02*1.05*$R$14</f>
        <v>51.798520847367</v>
      </c>
    </row>
    <row r="322" customFormat="false" ht="12.75" hidden="false" customHeight="true" outlineLevel="0" collapsed="false">
      <c r="A322" s="155"/>
      <c r="B322" s="176"/>
      <c r="C322" s="176"/>
      <c r="D322" s="155"/>
      <c r="E322" s="165"/>
      <c r="F322" s="158"/>
      <c r="G322" s="181"/>
      <c r="H322" s="159"/>
      <c r="I322" s="181"/>
      <c r="J322" s="159"/>
      <c r="K322" s="173" t="s">
        <v>237</v>
      </c>
      <c r="L322" s="173" t="s">
        <v>152</v>
      </c>
      <c r="M322" s="173" t="n">
        <v>2.42</v>
      </c>
      <c r="N322" s="183" t="n">
        <v>3.5</v>
      </c>
      <c r="O322" s="150" t="n">
        <f aca="false">M322*N322</f>
        <v>8.47</v>
      </c>
      <c r="P322" s="159"/>
      <c r="Q322" s="159"/>
      <c r="R322" s="159"/>
    </row>
    <row r="323" customFormat="false" ht="12.75" hidden="false" customHeight="true" outlineLevel="0" collapsed="false">
      <c r="A323" s="155"/>
      <c r="B323" s="176"/>
      <c r="C323" s="176"/>
      <c r="D323" s="155"/>
      <c r="E323" s="165"/>
      <c r="F323" s="158"/>
      <c r="G323" s="181"/>
      <c r="H323" s="159"/>
      <c r="I323" s="181"/>
      <c r="J323" s="159"/>
      <c r="K323" s="173" t="s">
        <v>238</v>
      </c>
      <c r="L323" s="173" t="s">
        <v>145</v>
      </c>
      <c r="M323" s="175" t="n">
        <v>0.065</v>
      </c>
      <c r="N323" s="161" t="n">
        <v>126.08</v>
      </c>
      <c r="O323" s="150" t="n">
        <f aca="false">M323*N323</f>
        <v>8.1952</v>
      </c>
      <c r="P323" s="159"/>
      <c r="Q323" s="159"/>
      <c r="R323" s="159"/>
    </row>
    <row r="324" customFormat="false" ht="12.75" hidden="false" customHeight="true" outlineLevel="0" collapsed="false">
      <c r="A324" s="155"/>
      <c r="B324" s="176"/>
      <c r="C324" s="176"/>
      <c r="D324" s="155"/>
      <c r="E324" s="165"/>
      <c r="F324" s="158"/>
      <c r="G324" s="181"/>
      <c r="H324" s="159"/>
      <c r="I324" s="181"/>
      <c r="J324" s="159"/>
      <c r="K324" s="173" t="s">
        <v>256</v>
      </c>
      <c r="L324" s="173" t="s">
        <v>257</v>
      </c>
      <c r="M324" s="160" t="n">
        <v>1.5</v>
      </c>
      <c r="N324" s="161" t="n">
        <v>0.74</v>
      </c>
      <c r="O324" s="150" t="n">
        <f aca="false">M324*N324</f>
        <v>1.11</v>
      </c>
      <c r="P324" s="159"/>
      <c r="Q324" s="159"/>
      <c r="R324" s="159"/>
    </row>
    <row r="325" customFormat="false" ht="12.75" hidden="false" customHeight="true" outlineLevel="0" collapsed="false">
      <c r="A325" s="155" t="n">
        <v>12</v>
      </c>
      <c r="B325" s="176" t="s">
        <v>254</v>
      </c>
      <c r="C325" s="176" t="s">
        <v>258</v>
      </c>
      <c r="D325" s="155" t="s">
        <v>145</v>
      </c>
      <c r="E325" s="184" t="n">
        <v>77.8</v>
      </c>
      <c r="F325" s="158" t="n">
        <f aca="false">H325+J325+R325</f>
        <v>75.835694247367</v>
      </c>
      <c r="G325" s="197" t="n">
        <v>7.43</v>
      </c>
      <c r="H325" s="159" t="n">
        <f aca="false">G325*$P$8/1000</f>
        <v>14.3210278</v>
      </c>
      <c r="I325" s="181" t="n">
        <v>3.36</v>
      </c>
      <c r="J325" s="159" t="n">
        <f aca="false">I325*$P$9/1000</f>
        <v>9.7161456</v>
      </c>
      <c r="K325" s="173" t="s">
        <v>236</v>
      </c>
      <c r="L325" s="173" t="s">
        <v>145</v>
      </c>
      <c r="M325" s="173" t="n">
        <v>1.015</v>
      </c>
      <c r="N325" s="183" t="n">
        <v>26.211</v>
      </c>
      <c r="O325" s="150" t="n">
        <f aca="false">M325*N325</f>
        <v>26.604165</v>
      </c>
      <c r="P325" s="159" t="n">
        <f aca="false">E325*F325</f>
        <v>5900.01701244515</v>
      </c>
      <c r="Q325" s="159" t="n">
        <f aca="false">SUM(O325:O328)</f>
        <v>44.379365</v>
      </c>
      <c r="R325" s="159" t="n">
        <f aca="false">Q325*1.02*1.05*$R$14</f>
        <v>51.798520847367</v>
      </c>
    </row>
    <row r="326" customFormat="false" ht="12.75" hidden="false" customHeight="true" outlineLevel="0" collapsed="false">
      <c r="A326" s="155"/>
      <c r="B326" s="176"/>
      <c r="C326" s="176"/>
      <c r="D326" s="155"/>
      <c r="E326" s="184"/>
      <c r="F326" s="158"/>
      <c r="G326" s="197"/>
      <c r="H326" s="159"/>
      <c r="I326" s="181"/>
      <c r="J326" s="159"/>
      <c r="K326" s="173" t="s">
        <v>237</v>
      </c>
      <c r="L326" s="173" t="s">
        <v>152</v>
      </c>
      <c r="M326" s="173" t="n">
        <v>2.42</v>
      </c>
      <c r="N326" s="183" t="n">
        <v>3.5</v>
      </c>
      <c r="O326" s="150" t="n">
        <f aca="false">M326*N326</f>
        <v>8.47</v>
      </c>
      <c r="P326" s="159"/>
      <c r="Q326" s="159"/>
      <c r="R326" s="159"/>
    </row>
    <row r="327" customFormat="false" ht="12.75" hidden="false" customHeight="true" outlineLevel="0" collapsed="false">
      <c r="A327" s="155"/>
      <c r="B327" s="176"/>
      <c r="C327" s="176"/>
      <c r="D327" s="155"/>
      <c r="E327" s="184"/>
      <c r="F327" s="158"/>
      <c r="G327" s="197"/>
      <c r="H327" s="159"/>
      <c r="I327" s="181"/>
      <c r="J327" s="159"/>
      <c r="K327" s="173" t="s">
        <v>238</v>
      </c>
      <c r="L327" s="173" t="s">
        <v>145</v>
      </c>
      <c r="M327" s="175" t="n">
        <v>0.065</v>
      </c>
      <c r="N327" s="161" t="n">
        <v>126.08</v>
      </c>
      <c r="O327" s="150" t="n">
        <f aca="false">M327*N327</f>
        <v>8.1952</v>
      </c>
      <c r="P327" s="159"/>
      <c r="Q327" s="159"/>
      <c r="R327" s="159"/>
    </row>
    <row r="328" customFormat="false" ht="12.75" hidden="false" customHeight="true" outlineLevel="0" collapsed="false">
      <c r="A328" s="155"/>
      <c r="B328" s="176"/>
      <c r="C328" s="176"/>
      <c r="D328" s="155"/>
      <c r="E328" s="184"/>
      <c r="F328" s="158"/>
      <c r="G328" s="197"/>
      <c r="H328" s="159"/>
      <c r="I328" s="181"/>
      <c r="J328" s="159"/>
      <c r="K328" s="173" t="s">
        <v>256</v>
      </c>
      <c r="L328" s="173" t="s">
        <v>257</v>
      </c>
      <c r="M328" s="160" t="n">
        <v>1.5</v>
      </c>
      <c r="N328" s="161" t="n">
        <v>0.74</v>
      </c>
      <c r="O328" s="150" t="n">
        <f aca="false">M328*N328</f>
        <v>1.11</v>
      </c>
      <c r="P328" s="159"/>
      <c r="Q328" s="159"/>
      <c r="R328" s="159"/>
    </row>
    <row r="329" customFormat="false" ht="12.75" hidden="false" customHeight="true" outlineLevel="0" collapsed="false">
      <c r="A329" s="155" t="n">
        <v>13</v>
      </c>
      <c r="B329" s="156" t="s">
        <v>259</v>
      </c>
      <c r="C329" s="176" t="s">
        <v>260</v>
      </c>
      <c r="D329" s="155" t="s">
        <v>145</v>
      </c>
      <c r="E329" s="165" t="n">
        <v>85.2</v>
      </c>
      <c r="F329" s="158" t="n">
        <f aca="false">H329+J329+R329</f>
        <v>67.260613607272</v>
      </c>
      <c r="G329" s="151" t="n">
        <v>8.76</v>
      </c>
      <c r="H329" s="159" t="n">
        <f aca="false">G329*$P$8/1000</f>
        <v>16.8845496</v>
      </c>
      <c r="I329" s="151" t="n">
        <v>1.21</v>
      </c>
      <c r="J329" s="159" t="n">
        <f aca="false">I329*$P$9/1000</f>
        <v>3.4989691</v>
      </c>
      <c r="K329" s="173" t="s">
        <v>236</v>
      </c>
      <c r="L329" s="173" t="s">
        <v>145</v>
      </c>
      <c r="M329" s="155" t="n">
        <v>1</v>
      </c>
      <c r="N329" s="183" t="n">
        <v>26.211</v>
      </c>
      <c r="O329" s="150" t="n">
        <f aca="false">M329*N329</f>
        <v>26.211</v>
      </c>
      <c r="P329" s="159" t="n">
        <f aca="false">E329*F329</f>
        <v>5730.60427933958</v>
      </c>
      <c r="Q329" s="159" t="n">
        <f aca="false">SUM(O329:O332)</f>
        <v>40.16284</v>
      </c>
      <c r="R329" s="159" t="n">
        <f aca="false">Q329*1.02*1.05*$R$14</f>
        <v>46.877094907272</v>
      </c>
    </row>
    <row r="330" customFormat="false" ht="12.75" hidden="false" customHeight="true" outlineLevel="0" collapsed="false">
      <c r="A330" s="155"/>
      <c r="B330" s="156"/>
      <c r="C330" s="176"/>
      <c r="D330" s="155"/>
      <c r="E330" s="165"/>
      <c r="F330" s="158"/>
      <c r="G330" s="151"/>
      <c r="H330" s="159"/>
      <c r="I330" s="151"/>
      <c r="J330" s="159"/>
      <c r="K330" s="173" t="s">
        <v>237</v>
      </c>
      <c r="L330" s="173" t="s">
        <v>152</v>
      </c>
      <c r="M330" s="160" t="n">
        <v>2.46</v>
      </c>
      <c r="N330" s="183" t="n">
        <v>3.5</v>
      </c>
      <c r="O330" s="150" t="n">
        <f aca="false">M330*N330</f>
        <v>8.61</v>
      </c>
      <c r="P330" s="159"/>
      <c r="Q330" s="159"/>
      <c r="R330" s="159"/>
    </row>
    <row r="331" customFormat="false" ht="12.75" hidden="false" customHeight="true" outlineLevel="0" collapsed="false">
      <c r="A331" s="155"/>
      <c r="B331" s="156"/>
      <c r="C331" s="176"/>
      <c r="D331" s="155"/>
      <c r="E331" s="165"/>
      <c r="F331" s="158"/>
      <c r="G331" s="151"/>
      <c r="H331" s="159"/>
      <c r="I331" s="151"/>
      <c r="J331" s="159"/>
      <c r="K331" s="173" t="s">
        <v>238</v>
      </c>
      <c r="L331" s="173" t="s">
        <v>145</v>
      </c>
      <c r="M331" s="177" t="n">
        <v>0.023</v>
      </c>
      <c r="N331" s="161" t="n">
        <v>126.08</v>
      </c>
      <c r="O331" s="150" t="n">
        <f aca="false">M331*N331</f>
        <v>2.89984</v>
      </c>
      <c r="P331" s="159"/>
      <c r="Q331" s="159"/>
      <c r="R331" s="159"/>
    </row>
    <row r="332" customFormat="false" ht="12.75" hidden="false" customHeight="true" outlineLevel="0" collapsed="false">
      <c r="A332" s="155"/>
      <c r="B332" s="156"/>
      <c r="C332" s="176"/>
      <c r="D332" s="155"/>
      <c r="E332" s="165"/>
      <c r="F332" s="158"/>
      <c r="G332" s="151"/>
      <c r="H332" s="159"/>
      <c r="I332" s="151"/>
      <c r="J332" s="159"/>
      <c r="K332" s="173" t="s">
        <v>256</v>
      </c>
      <c r="L332" s="173" t="s">
        <v>257</v>
      </c>
      <c r="M332" s="160" t="n">
        <v>3.3</v>
      </c>
      <c r="N332" s="161" t="n">
        <v>0.74</v>
      </c>
      <c r="O332" s="150" t="n">
        <f aca="false">M332*N332</f>
        <v>2.442</v>
      </c>
      <c r="P332" s="159"/>
      <c r="Q332" s="159"/>
      <c r="R332" s="159"/>
    </row>
    <row r="333" customFormat="false" ht="12.75" hidden="false" customHeight="true" outlineLevel="0" collapsed="false">
      <c r="A333" s="155" t="n">
        <v>14</v>
      </c>
      <c r="B333" s="176" t="s">
        <v>239</v>
      </c>
      <c r="C333" s="163" t="s">
        <v>240</v>
      </c>
      <c r="D333" s="161" t="s">
        <v>211</v>
      </c>
      <c r="E333" s="184" t="n">
        <v>4.336</v>
      </c>
      <c r="F333" s="158" t="n">
        <f aca="false">H333+J333+R333</f>
        <v>389.54492325</v>
      </c>
      <c r="G333" s="181"/>
      <c r="H333" s="159" t="n">
        <f aca="false">G333*$P$8/1000</f>
        <v>0</v>
      </c>
      <c r="I333" s="198"/>
      <c r="J333" s="159" t="n">
        <f aca="false">I333*$P$9/1000</f>
        <v>0</v>
      </c>
      <c r="K333" s="160" t="s">
        <v>241</v>
      </c>
      <c r="L333" s="160" t="s">
        <v>211</v>
      </c>
      <c r="M333" s="160" t="n">
        <v>1</v>
      </c>
      <c r="N333" s="161" t="n">
        <v>333.75</v>
      </c>
      <c r="O333" s="150" t="n">
        <f aca="false">M333*N333</f>
        <v>333.75</v>
      </c>
      <c r="P333" s="159" t="n">
        <f aca="false">E333*F333</f>
        <v>1689.066787212</v>
      </c>
      <c r="Q333" s="159" t="n">
        <f aca="false">SUM(O333:O336)</f>
        <v>333.75</v>
      </c>
      <c r="R333" s="159" t="n">
        <f aca="false">Q333*1.02*1.05*$R$14</f>
        <v>389.54492325</v>
      </c>
    </row>
    <row r="334" customFormat="false" ht="12.75" hidden="false" customHeight="true" outlineLevel="0" collapsed="false">
      <c r="A334" s="155"/>
      <c r="B334" s="176"/>
      <c r="C334" s="163"/>
      <c r="D334" s="161"/>
      <c r="E334" s="184"/>
      <c r="F334" s="158"/>
      <c r="G334" s="181"/>
      <c r="H334" s="159"/>
      <c r="I334" s="198"/>
      <c r="J334" s="159"/>
      <c r="K334" s="160"/>
      <c r="L334" s="160"/>
      <c r="M334" s="160"/>
      <c r="N334" s="161"/>
      <c r="O334" s="150" t="n">
        <f aca="false">M334*N334</f>
        <v>0</v>
      </c>
      <c r="P334" s="159"/>
      <c r="Q334" s="159"/>
      <c r="R334" s="159"/>
    </row>
    <row r="335" customFormat="false" ht="12.75" hidden="false" customHeight="true" outlineLevel="0" collapsed="false">
      <c r="A335" s="155"/>
      <c r="B335" s="176"/>
      <c r="C335" s="163"/>
      <c r="D335" s="161"/>
      <c r="E335" s="184"/>
      <c r="F335" s="158"/>
      <c r="G335" s="181"/>
      <c r="H335" s="159"/>
      <c r="I335" s="198"/>
      <c r="J335" s="159"/>
      <c r="K335" s="160"/>
      <c r="L335" s="160"/>
      <c r="M335" s="160"/>
      <c r="N335" s="161"/>
      <c r="O335" s="150" t="n">
        <f aca="false">M335*N335</f>
        <v>0</v>
      </c>
      <c r="P335" s="159"/>
      <c r="Q335" s="159"/>
      <c r="R335" s="159"/>
    </row>
    <row r="336" customFormat="false" ht="12.75" hidden="false" customHeight="true" outlineLevel="0" collapsed="false">
      <c r="A336" s="155"/>
      <c r="B336" s="176"/>
      <c r="C336" s="163"/>
      <c r="D336" s="161"/>
      <c r="E336" s="184"/>
      <c r="F336" s="158"/>
      <c r="G336" s="181"/>
      <c r="H336" s="159"/>
      <c r="I336" s="198"/>
      <c r="J336" s="159"/>
      <c r="K336" s="160"/>
      <c r="L336" s="160"/>
      <c r="M336" s="160"/>
      <c r="N336" s="161"/>
      <c r="O336" s="150" t="n">
        <f aca="false">M336*N336</f>
        <v>0</v>
      </c>
      <c r="P336" s="159"/>
      <c r="Q336" s="159"/>
      <c r="R336" s="159"/>
    </row>
    <row r="337" customFormat="false" ht="12.75" hidden="false" customHeight="true" outlineLevel="0" collapsed="false">
      <c r="A337" s="155" t="n">
        <v>15</v>
      </c>
      <c r="B337" s="176" t="s">
        <v>239</v>
      </c>
      <c r="C337" s="163" t="s">
        <v>242</v>
      </c>
      <c r="D337" s="161" t="s">
        <v>211</v>
      </c>
      <c r="E337" s="184" t="n">
        <v>13.107</v>
      </c>
      <c r="F337" s="158" t="n">
        <f aca="false">H337+J337+R337</f>
        <v>380.8879803414</v>
      </c>
      <c r="G337" s="181"/>
      <c r="H337" s="159" t="n">
        <f aca="false">G337*$P$8/1000</f>
        <v>0</v>
      </c>
      <c r="I337" s="181"/>
      <c r="J337" s="159" t="n">
        <f aca="false">I337*$P$9/1000</f>
        <v>0</v>
      </c>
      <c r="K337" s="160" t="s">
        <v>241</v>
      </c>
      <c r="L337" s="160" t="s">
        <v>211</v>
      </c>
      <c r="M337" s="160" t="n">
        <v>1</v>
      </c>
      <c r="N337" s="155" t="n">
        <v>326.333</v>
      </c>
      <c r="O337" s="150" t="n">
        <f aca="false">M337*N337</f>
        <v>326.333</v>
      </c>
      <c r="P337" s="159" t="n">
        <f aca="false">E337*F337</f>
        <v>4992.29875833473</v>
      </c>
      <c r="Q337" s="159" t="n">
        <f aca="false">SUM(O337:O340)</f>
        <v>326.333</v>
      </c>
      <c r="R337" s="159" t="n">
        <f aca="false">Q337*1.02*1.05*$R$14</f>
        <v>380.8879803414</v>
      </c>
    </row>
    <row r="338" customFormat="false" ht="12.75" hidden="false" customHeight="true" outlineLevel="0" collapsed="false">
      <c r="A338" s="155"/>
      <c r="B338" s="176"/>
      <c r="C338" s="163"/>
      <c r="D338" s="161"/>
      <c r="E338" s="184"/>
      <c r="F338" s="158"/>
      <c r="G338" s="181"/>
      <c r="H338" s="159"/>
      <c r="I338" s="181"/>
      <c r="J338" s="159"/>
      <c r="K338" s="160"/>
      <c r="L338" s="160"/>
      <c r="M338" s="160"/>
      <c r="N338" s="161"/>
      <c r="O338" s="150" t="n">
        <f aca="false">M338*N338</f>
        <v>0</v>
      </c>
      <c r="P338" s="159"/>
      <c r="Q338" s="159"/>
      <c r="R338" s="159"/>
    </row>
    <row r="339" customFormat="false" ht="12.75" hidden="false" customHeight="true" outlineLevel="0" collapsed="false">
      <c r="A339" s="155"/>
      <c r="B339" s="176"/>
      <c r="C339" s="163"/>
      <c r="D339" s="161"/>
      <c r="E339" s="184"/>
      <c r="F339" s="158"/>
      <c r="G339" s="181"/>
      <c r="H339" s="159"/>
      <c r="I339" s="181"/>
      <c r="J339" s="159"/>
      <c r="K339" s="160"/>
      <c r="L339" s="160"/>
      <c r="M339" s="186"/>
      <c r="N339" s="161"/>
      <c r="O339" s="150" t="n">
        <f aca="false">M339*N339</f>
        <v>0</v>
      </c>
      <c r="P339" s="159"/>
      <c r="Q339" s="159"/>
      <c r="R339" s="159"/>
    </row>
    <row r="340" customFormat="false" ht="12.75" hidden="false" customHeight="true" outlineLevel="0" collapsed="false">
      <c r="A340" s="155"/>
      <c r="B340" s="176"/>
      <c r="C340" s="163"/>
      <c r="D340" s="161"/>
      <c r="E340" s="184"/>
      <c r="F340" s="158"/>
      <c r="G340" s="181"/>
      <c r="H340" s="159"/>
      <c r="I340" s="181"/>
      <c r="J340" s="159"/>
      <c r="K340" s="160"/>
      <c r="L340" s="160"/>
      <c r="M340" s="160"/>
      <c r="N340" s="161"/>
      <c r="O340" s="150" t="n">
        <f aca="false">M340*N340</f>
        <v>0</v>
      </c>
      <c r="P340" s="159"/>
      <c r="Q340" s="159"/>
      <c r="R340" s="159"/>
    </row>
    <row r="341" customFormat="false" ht="12.75" hidden="false" customHeight="true" outlineLevel="0" collapsed="false">
      <c r="A341" s="155" t="n">
        <v>16</v>
      </c>
      <c r="B341" s="176" t="s">
        <v>254</v>
      </c>
      <c r="C341" s="199" t="s">
        <v>261</v>
      </c>
      <c r="D341" s="155" t="s">
        <v>145</v>
      </c>
      <c r="E341" s="184" t="n">
        <v>13.2</v>
      </c>
      <c r="F341" s="158" t="n">
        <f aca="false">H341+J341+R341</f>
        <v>75.835694247367</v>
      </c>
      <c r="G341" s="200" t="n">
        <v>7.43</v>
      </c>
      <c r="H341" s="159" t="n">
        <f aca="false">G341*$P$8/1000</f>
        <v>14.3210278</v>
      </c>
      <c r="I341" s="181" t="n">
        <v>3.36</v>
      </c>
      <c r="J341" s="159" t="n">
        <f aca="false">I341*$P$9/1000</f>
        <v>9.7161456</v>
      </c>
      <c r="K341" s="173" t="s">
        <v>236</v>
      </c>
      <c r="L341" s="173" t="s">
        <v>145</v>
      </c>
      <c r="M341" s="173" t="n">
        <v>1.015</v>
      </c>
      <c r="N341" s="183" t="n">
        <v>26.211</v>
      </c>
      <c r="O341" s="150" t="n">
        <f aca="false">M341*N341</f>
        <v>26.604165</v>
      </c>
      <c r="P341" s="159" t="n">
        <f aca="false">E341*F341</f>
        <v>1001.03116406524</v>
      </c>
      <c r="Q341" s="159" t="n">
        <f aca="false">SUM(O341:O344)</f>
        <v>44.379365</v>
      </c>
      <c r="R341" s="159" t="n">
        <f aca="false">Q341*1.02*1.05*$R$14</f>
        <v>51.798520847367</v>
      </c>
    </row>
    <row r="342" customFormat="false" ht="12.75" hidden="false" customHeight="true" outlineLevel="0" collapsed="false">
      <c r="A342" s="155"/>
      <c r="B342" s="176"/>
      <c r="C342" s="199"/>
      <c r="D342" s="155"/>
      <c r="E342" s="184"/>
      <c r="F342" s="158"/>
      <c r="G342" s="200"/>
      <c r="H342" s="159"/>
      <c r="I342" s="181"/>
      <c r="J342" s="159"/>
      <c r="K342" s="173" t="s">
        <v>237</v>
      </c>
      <c r="L342" s="173" t="s">
        <v>152</v>
      </c>
      <c r="M342" s="173" t="n">
        <v>2.42</v>
      </c>
      <c r="N342" s="183" t="n">
        <v>3.5</v>
      </c>
      <c r="O342" s="150" t="n">
        <f aca="false">M342*N342</f>
        <v>8.47</v>
      </c>
      <c r="P342" s="159"/>
      <c r="Q342" s="159"/>
      <c r="R342" s="159"/>
    </row>
    <row r="343" customFormat="false" ht="12.75" hidden="false" customHeight="true" outlineLevel="0" collapsed="false">
      <c r="A343" s="155"/>
      <c r="B343" s="176"/>
      <c r="C343" s="199"/>
      <c r="D343" s="155"/>
      <c r="E343" s="184"/>
      <c r="F343" s="158"/>
      <c r="G343" s="200"/>
      <c r="H343" s="159"/>
      <c r="I343" s="181"/>
      <c r="J343" s="159"/>
      <c r="K343" s="173" t="s">
        <v>238</v>
      </c>
      <c r="L343" s="173" t="s">
        <v>145</v>
      </c>
      <c r="M343" s="175" t="n">
        <v>0.065</v>
      </c>
      <c r="N343" s="161" t="n">
        <v>126.08</v>
      </c>
      <c r="O343" s="150" t="n">
        <f aca="false">M343*N343</f>
        <v>8.1952</v>
      </c>
      <c r="P343" s="159"/>
      <c r="Q343" s="159"/>
      <c r="R343" s="159"/>
    </row>
    <row r="344" customFormat="false" ht="12.75" hidden="false" customHeight="true" outlineLevel="0" collapsed="false">
      <c r="A344" s="155"/>
      <c r="B344" s="176"/>
      <c r="C344" s="199"/>
      <c r="D344" s="155"/>
      <c r="E344" s="184"/>
      <c r="F344" s="158"/>
      <c r="G344" s="200"/>
      <c r="H344" s="159"/>
      <c r="I344" s="181"/>
      <c r="J344" s="159"/>
      <c r="K344" s="173" t="s">
        <v>256</v>
      </c>
      <c r="L344" s="173" t="s">
        <v>257</v>
      </c>
      <c r="M344" s="160" t="n">
        <v>1.5</v>
      </c>
      <c r="N344" s="161" t="n">
        <v>0.74</v>
      </c>
      <c r="O344" s="150" t="n">
        <f aca="false">M344*N344</f>
        <v>1.11</v>
      </c>
      <c r="P344" s="159"/>
      <c r="Q344" s="159"/>
      <c r="R344" s="159"/>
    </row>
    <row r="345" customFormat="false" ht="12.75" hidden="false" customHeight="true" outlineLevel="0" collapsed="false">
      <c r="A345" s="155" t="n">
        <v>17</v>
      </c>
      <c r="B345" s="176" t="s">
        <v>239</v>
      </c>
      <c r="C345" s="163" t="s">
        <v>240</v>
      </c>
      <c r="D345" s="161" t="s">
        <v>211</v>
      </c>
      <c r="E345" s="184" t="n">
        <v>0.151</v>
      </c>
      <c r="F345" s="158" t="n">
        <f aca="false">H345+J345+R345</f>
        <v>389.54492325</v>
      </c>
      <c r="G345" s="167"/>
      <c r="H345" s="159" t="n">
        <f aca="false">G345*$P$8/1000</f>
        <v>0</v>
      </c>
      <c r="I345" s="167"/>
      <c r="J345" s="159" t="n">
        <f aca="false">I345*$P$9/1000</f>
        <v>0</v>
      </c>
      <c r="K345" s="160" t="s">
        <v>241</v>
      </c>
      <c r="L345" s="160" t="s">
        <v>211</v>
      </c>
      <c r="M345" s="160" t="n">
        <v>1</v>
      </c>
      <c r="N345" s="161" t="n">
        <v>333.75</v>
      </c>
      <c r="O345" s="150" t="n">
        <f aca="false">M345*N345</f>
        <v>333.75</v>
      </c>
      <c r="P345" s="159" t="n">
        <f aca="false">E345*F345</f>
        <v>58.82128341075</v>
      </c>
      <c r="Q345" s="159" t="n">
        <f aca="false">SUM(O345:O348)</f>
        <v>333.75</v>
      </c>
      <c r="R345" s="159" t="n">
        <f aca="false">Q345*1.02*1.05*$R$14</f>
        <v>389.54492325</v>
      </c>
    </row>
    <row r="346" customFormat="false" ht="12.75" hidden="false" customHeight="true" outlineLevel="0" collapsed="false">
      <c r="A346" s="155"/>
      <c r="B346" s="176"/>
      <c r="C346" s="163"/>
      <c r="D346" s="161"/>
      <c r="E346" s="184"/>
      <c r="F346" s="158"/>
      <c r="G346" s="167"/>
      <c r="H346" s="159"/>
      <c r="I346" s="167"/>
      <c r="J346" s="159"/>
      <c r="K346" s="160"/>
      <c r="L346" s="160"/>
      <c r="M346" s="160"/>
      <c r="N346" s="161"/>
      <c r="O346" s="150" t="n">
        <f aca="false">M346*N346</f>
        <v>0</v>
      </c>
      <c r="P346" s="159"/>
      <c r="Q346" s="159"/>
      <c r="R346" s="159"/>
    </row>
    <row r="347" customFormat="false" ht="12.75" hidden="false" customHeight="true" outlineLevel="0" collapsed="false">
      <c r="A347" s="155"/>
      <c r="B347" s="176"/>
      <c r="C347" s="163"/>
      <c r="D347" s="161"/>
      <c r="E347" s="184"/>
      <c r="F347" s="158"/>
      <c r="G347" s="167"/>
      <c r="H347" s="159"/>
      <c r="I347" s="167"/>
      <c r="J347" s="159"/>
      <c r="K347" s="160"/>
      <c r="L347" s="160"/>
      <c r="M347" s="160"/>
      <c r="N347" s="161"/>
      <c r="O347" s="150" t="n">
        <f aca="false">M347*N347</f>
        <v>0</v>
      </c>
      <c r="P347" s="159"/>
      <c r="Q347" s="159"/>
      <c r="R347" s="159"/>
    </row>
    <row r="348" customFormat="false" ht="12.75" hidden="false" customHeight="true" outlineLevel="0" collapsed="false">
      <c r="A348" s="155"/>
      <c r="B348" s="176"/>
      <c r="C348" s="163"/>
      <c r="D348" s="161"/>
      <c r="E348" s="184"/>
      <c r="F348" s="158"/>
      <c r="G348" s="167"/>
      <c r="H348" s="159"/>
      <c r="I348" s="167"/>
      <c r="J348" s="159"/>
      <c r="K348" s="160"/>
      <c r="L348" s="160"/>
      <c r="M348" s="160"/>
      <c r="N348" s="161"/>
      <c r="O348" s="150" t="n">
        <f aca="false">M348*N348</f>
        <v>0</v>
      </c>
      <c r="P348" s="159"/>
      <c r="Q348" s="159"/>
      <c r="R348" s="159"/>
    </row>
    <row r="349" customFormat="false" ht="12.75" hidden="false" customHeight="true" outlineLevel="0" collapsed="false">
      <c r="A349" s="155" t="n">
        <v>18</v>
      </c>
      <c r="B349" s="176" t="s">
        <v>239</v>
      </c>
      <c r="C349" s="163" t="s">
        <v>242</v>
      </c>
      <c r="D349" s="161" t="s">
        <v>211</v>
      </c>
      <c r="E349" s="184" t="n">
        <v>0.36</v>
      </c>
      <c r="F349" s="158" t="n">
        <f aca="false">H349+J349+R349</f>
        <v>380.8879803414</v>
      </c>
      <c r="G349" s="151"/>
      <c r="H349" s="159" t="n">
        <f aca="false">G349*$P$8/1000</f>
        <v>0</v>
      </c>
      <c r="I349" s="151"/>
      <c r="J349" s="159" t="n">
        <f aca="false">I349*$P$9/1000</f>
        <v>0</v>
      </c>
      <c r="K349" s="160" t="s">
        <v>241</v>
      </c>
      <c r="L349" s="160" t="s">
        <v>211</v>
      </c>
      <c r="M349" s="160" t="n">
        <v>1</v>
      </c>
      <c r="N349" s="155" t="n">
        <v>326.333</v>
      </c>
      <c r="O349" s="150" t="n">
        <f aca="false">M349*N349</f>
        <v>326.333</v>
      </c>
      <c r="P349" s="159" t="n">
        <f aca="false">E349*F349</f>
        <v>137.119672922904</v>
      </c>
      <c r="Q349" s="159" t="n">
        <f aca="false">SUM(O349:O352)</f>
        <v>326.333</v>
      </c>
      <c r="R349" s="159" t="n">
        <f aca="false">Q349*1.02*1.05*$R$14</f>
        <v>380.8879803414</v>
      </c>
    </row>
    <row r="350" customFormat="false" ht="12.75" hidden="false" customHeight="true" outlineLevel="0" collapsed="false">
      <c r="A350" s="155"/>
      <c r="B350" s="176"/>
      <c r="C350" s="163"/>
      <c r="D350" s="161"/>
      <c r="E350" s="184"/>
      <c r="F350" s="158"/>
      <c r="G350" s="151"/>
      <c r="H350" s="159"/>
      <c r="I350" s="151"/>
      <c r="J350" s="159"/>
      <c r="K350" s="160"/>
      <c r="L350" s="160"/>
      <c r="M350" s="160"/>
      <c r="N350" s="161"/>
      <c r="O350" s="150" t="n">
        <f aca="false">M350*N350</f>
        <v>0</v>
      </c>
      <c r="P350" s="159"/>
      <c r="Q350" s="159"/>
      <c r="R350" s="159"/>
    </row>
    <row r="351" customFormat="false" ht="12.75" hidden="false" customHeight="true" outlineLevel="0" collapsed="false">
      <c r="A351" s="155"/>
      <c r="B351" s="176"/>
      <c r="C351" s="163"/>
      <c r="D351" s="161"/>
      <c r="E351" s="184"/>
      <c r="F351" s="158"/>
      <c r="G351" s="151"/>
      <c r="H351" s="159"/>
      <c r="I351" s="151"/>
      <c r="J351" s="159"/>
      <c r="K351" s="160"/>
      <c r="L351" s="160"/>
      <c r="M351" s="186"/>
      <c r="N351" s="161"/>
      <c r="O351" s="150" t="n">
        <f aca="false">M351*N351</f>
        <v>0</v>
      </c>
      <c r="P351" s="159"/>
      <c r="Q351" s="159"/>
      <c r="R351" s="159"/>
    </row>
    <row r="352" customFormat="false" ht="12.75" hidden="false" customHeight="true" outlineLevel="0" collapsed="false">
      <c r="A352" s="155"/>
      <c r="B352" s="176"/>
      <c r="C352" s="163"/>
      <c r="D352" s="161"/>
      <c r="E352" s="184"/>
      <c r="F352" s="158"/>
      <c r="G352" s="151"/>
      <c r="H352" s="159"/>
      <c r="I352" s="151"/>
      <c r="J352" s="159"/>
      <c r="K352" s="160"/>
      <c r="L352" s="160"/>
      <c r="M352" s="160"/>
      <c r="N352" s="161"/>
      <c r="O352" s="150" t="n">
        <f aca="false">M352*N352</f>
        <v>0</v>
      </c>
      <c r="P352" s="159"/>
      <c r="Q352" s="159"/>
      <c r="R352" s="159"/>
    </row>
    <row r="353" customFormat="false" ht="12.75" hidden="false" customHeight="true" outlineLevel="0" collapsed="false">
      <c r="A353" s="155" t="n">
        <v>19</v>
      </c>
      <c r="B353" s="176" t="s">
        <v>262</v>
      </c>
      <c r="C353" s="163" t="s">
        <v>263</v>
      </c>
      <c r="D353" s="155" t="s">
        <v>145</v>
      </c>
      <c r="E353" s="184" t="n">
        <v>1.8</v>
      </c>
      <c r="F353" s="158" t="n">
        <f aca="false">H353+J353+R353</f>
        <v>53.592999527735</v>
      </c>
      <c r="G353" s="167" t="n">
        <v>4.91</v>
      </c>
      <c r="H353" s="159" t="n">
        <f aca="false">G353*$P$8/1000</f>
        <v>9.4638286</v>
      </c>
      <c r="I353" s="167" t="n">
        <v>1.06</v>
      </c>
      <c r="J353" s="159" t="n">
        <f aca="false">I353*$P$9/1000</f>
        <v>3.0652126</v>
      </c>
      <c r="K353" s="173" t="s">
        <v>236</v>
      </c>
      <c r="L353" s="173" t="s">
        <v>145</v>
      </c>
      <c r="M353" s="168" t="n">
        <v>1.015</v>
      </c>
      <c r="N353" s="183" t="n">
        <v>26.211</v>
      </c>
      <c r="O353" s="150" t="n">
        <f aca="false">M353*N353</f>
        <v>26.604165</v>
      </c>
      <c r="P353" s="159" t="n">
        <f aca="false">E353*F353</f>
        <v>96.467399149923</v>
      </c>
      <c r="Q353" s="159" t="n">
        <f aca="false">SUM(O353:O356)</f>
        <v>35.182325</v>
      </c>
      <c r="R353" s="159" t="n">
        <f aca="false">Q353*1.02*1.05*$R$14</f>
        <v>41.063958327735</v>
      </c>
    </row>
    <row r="354" customFormat="false" ht="12.75" hidden="false" customHeight="true" outlineLevel="0" collapsed="false">
      <c r="A354" s="155"/>
      <c r="B354" s="176"/>
      <c r="C354" s="163"/>
      <c r="D354" s="155"/>
      <c r="E354" s="184"/>
      <c r="F354" s="158"/>
      <c r="G354" s="167"/>
      <c r="H354" s="159"/>
      <c r="I354" s="167"/>
      <c r="J354" s="159"/>
      <c r="K354" s="173" t="s">
        <v>237</v>
      </c>
      <c r="L354" s="173" t="s">
        <v>152</v>
      </c>
      <c r="M354" s="168" t="n">
        <v>1.4</v>
      </c>
      <c r="N354" s="183" t="n">
        <v>3.5</v>
      </c>
      <c r="O354" s="150" t="n">
        <f aca="false">M354*N354</f>
        <v>4.9</v>
      </c>
      <c r="P354" s="159"/>
      <c r="Q354" s="159"/>
      <c r="R354" s="159"/>
    </row>
    <row r="355" customFormat="false" ht="12.75" hidden="false" customHeight="true" outlineLevel="0" collapsed="false">
      <c r="A355" s="155"/>
      <c r="B355" s="176"/>
      <c r="C355" s="163"/>
      <c r="D355" s="155"/>
      <c r="E355" s="184"/>
      <c r="F355" s="158"/>
      <c r="G355" s="167"/>
      <c r="H355" s="159"/>
      <c r="I355" s="167"/>
      <c r="J355" s="159"/>
      <c r="K355" s="173" t="s">
        <v>238</v>
      </c>
      <c r="L355" s="173" t="s">
        <v>145</v>
      </c>
      <c r="M355" s="169" t="n">
        <v>0.0145</v>
      </c>
      <c r="N355" s="161" t="n">
        <v>126.08</v>
      </c>
      <c r="O355" s="150" t="n">
        <f aca="false">M355*N355</f>
        <v>1.82816</v>
      </c>
      <c r="P355" s="159"/>
      <c r="Q355" s="159"/>
      <c r="R355" s="159"/>
    </row>
    <row r="356" customFormat="false" ht="12.75" hidden="false" customHeight="true" outlineLevel="0" collapsed="false">
      <c r="A356" s="155"/>
      <c r="B356" s="176"/>
      <c r="C356" s="163"/>
      <c r="D356" s="155"/>
      <c r="E356" s="184"/>
      <c r="F356" s="158"/>
      <c r="G356" s="167"/>
      <c r="H356" s="159"/>
      <c r="I356" s="167"/>
      <c r="J356" s="159"/>
      <c r="K356" s="173" t="s">
        <v>256</v>
      </c>
      <c r="L356" s="173" t="s">
        <v>257</v>
      </c>
      <c r="M356" s="160" t="n">
        <v>2.5</v>
      </c>
      <c r="N356" s="161" t="n">
        <v>0.74</v>
      </c>
      <c r="O356" s="150" t="n">
        <f aca="false">M356*N356</f>
        <v>1.85</v>
      </c>
      <c r="P356" s="159"/>
      <c r="Q356" s="159"/>
      <c r="R356" s="159"/>
    </row>
    <row r="357" customFormat="false" ht="12.75" hidden="false" customHeight="true" outlineLevel="0" collapsed="false">
      <c r="A357" s="155" t="n">
        <v>20</v>
      </c>
      <c r="B357" s="176" t="s">
        <v>239</v>
      </c>
      <c r="C357" s="163" t="s">
        <v>240</v>
      </c>
      <c r="D357" s="161" t="s">
        <v>211</v>
      </c>
      <c r="E357" s="184" t="n">
        <v>0.035</v>
      </c>
      <c r="F357" s="158" t="n">
        <f aca="false">H357+J357+R357</f>
        <v>389.54492325</v>
      </c>
      <c r="G357" s="167"/>
      <c r="H357" s="159" t="n">
        <f aca="false">G357*$P$8/1000</f>
        <v>0</v>
      </c>
      <c r="I357" s="167"/>
      <c r="J357" s="159" t="n">
        <f aca="false">I357*$P$9/1000</f>
        <v>0</v>
      </c>
      <c r="K357" s="160" t="s">
        <v>241</v>
      </c>
      <c r="L357" s="160" t="s">
        <v>211</v>
      </c>
      <c r="M357" s="160" t="n">
        <v>1</v>
      </c>
      <c r="N357" s="161" t="n">
        <v>333.75</v>
      </c>
      <c r="O357" s="150" t="n">
        <f aca="false">M357*N357</f>
        <v>333.75</v>
      </c>
      <c r="P357" s="159" t="n">
        <f aca="false">E357*F357</f>
        <v>13.63407231375</v>
      </c>
      <c r="Q357" s="159" t="n">
        <f aca="false">SUM(O357:O360)</f>
        <v>333.75</v>
      </c>
      <c r="R357" s="159" t="n">
        <f aca="false">Q357*1.02*1.05*$R$14</f>
        <v>389.54492325</v>
      </c>
    </row>
    <row r="358" customFormat="false" ht="12.75" hidden="false" customHeight="true" outlineLevel="0" collapsed="false">
      <c r="A358" s="155"/>
      <c r="B358" s="176"/>
      <c r="C358" s="163"/>
      <c r="D358" s="161"/>
      <c r="E358" s="184"/>
      <c r="F358" s="158"/>
      <c r="G358" s="167"/>
      <c r="H358" s="159"/>
      <c r="I358" s="167"/>
      <c r="J358" s="159"/>
      <c r="K358" s="160"/>
      <c r="L358" s="160"/>
      <c r="M358" s="160"/>
      <c r="N358" s="161"/>
      <c r="O358" s="150" t="n">
        <f aca="false">M358*N358</f>
        <v>0</v>
      </c>
      <c r="P358" s="159"/>
      <c r="Q358" s="159"/>
      <c r="R358" s="159"/>
    </row>
    <row r="359" customFormat="false" ht="12.75" hidden="false" customHeight="true" outlineLevel="0" collapsed="false">
      <c r="A359" s="155"/>
      <c r="B359" s="176"/>
      <c r="C359" s="163"/>
      <c r="D359" s="161"/>
      <c r="E359" s="184"/>
      <c r="F359" s="158"/>
      <c r="G359" s="167"/>
      <c r="H359" s="159"/>
      <c r="I359" s="167"/>
      <c r="J359" s="159"/>
      <c r="K359" s="160"/>
      <c r="L359" s="160"/>
      <c r="M359" s="160"/>
      <c r="N359" s="161"/>
      <c r="O359" s="150" t="n">
        <f aca="false">M359*N359</f>
        <v>0</v>
      </c>
      <c r="P359" s="159"/>
      <c r="Q359" s="159"/>
      <c r="R359" s="159"/>
    </row>
    <row r="360" customFormat="false" ht="12.75" hidden="false" customHeight="true" outlineLevel="0" collapsed="false">
      <c r="A360" s="155"/>
      <c r="B360" s="176"/>
      <c r="C360" s="163"/>
      <c r="D360" s="161"/>
      <c r="E360" s="184"/>
      <c r="F360" s="158"/>
      <c r="G360" s="167"/>
      <c r="H360" s="159"/>
      <c r="I360" s="167"/>
      <c r="J360" s="159"/>
      <c r="K360" s="160"/>
      <c r="L360" s="160"/>
      <c r="M360" s="160"/>
      <c r="N360" s="161"/>
      <c r="O360" s="150" t="n">
        <f aca="false">M360*N360</f>
        <v>0</v>
      </c>
      <c r="P360" s="159"/>
      <c r="Q360" s="159"/>
      <c r="R360" s="159"/>
    </row>
    <row r="361" customFormat="false" ht="12.75" hidden="false" customHeight="true" outlineLevel="0" collapsed="false">
      <c r="A361" s="155" t="n">
        <v>21</v>
      </c>
      <c r="B361" s="176" t="s">
        <v>239</v>
      </c>
      <c r="C361" s="163" t="s">
        <v>242</v>
      </c>
      <c r="D361" s="161" t="s">
        <v>211</v>
      </c>
      <c r="E361" s="184" t="n">
        <v>0.076</v>
      </c>
      <c r="F361" s="158" t="n">
        <f aca="false">H361+J361+R361</f>
        <v>380.8879803414</v>
      </c>
      <c r="G361" s="151"/>
      <c r="H361" s="159" t="n">
        <f aca="false">G361*$P$8/1000</f>
        <v>0</v>
      </c>
      <c r="I361" s="151"/>
      <c r="J361" s="159" t="n">
        <f aca="false">I361*$P$9/1000</f>
        <v>0</v>
      </c>
      <c r="K361" s="160" t="s">
        <v>241</v>
      </c>
      <c r="L361" s="160" t="s">
        <v>211</v>
      </c>
      <c r="M361" s="160" t="n">
        <v>1</v>
      </c>
      <c r="N361" s="155" t="n">
        <v>326.333</v>
      </c>
      <c r="O361" s="150" t="n">
        <f aca="false">M361*N361</f>
        <v>326.333</v>
      </c>
      <c r="P361" s="159" t="n">
        <f aca="false">E361*F361</f>
        <v>28.9474865059464</v>
      </c>
      <c r="Q361" s="159" t="n">
        <f aca="false">SUM(O361:O364)</f>
        <v>326.333</v>
      </c>
      <c r="R361" s="159" t="n">
        <f aca="false">Q361*1.02*1.05*$R$14</f>
        <v>380.8879803414</v>
      </c>
    </row>
    <row r="362" customFormat="false" ht="12.75" hidden="false" customHeight="true" outlineLevel="0" collapsed="false">
      <c r="A362" s="155"/>
      <c r="B362" s="176"/>
      <c r="C362" s="163"/>
      <c r="D362" s="161"/>
      <c r="E362" s="184"/>
      <c r="F362" s="158"/>
      <c r="G362" s="151"/>
      <c r="H362" s="159"/>
      <c r="I362" s="151"/>
      <c r="J362" s="159"/>
      <c r="K362" s="160"/>
      <c r="L362" s="160"/>
      <c r="M362" s="160"/>
      <c r="N362" s="161"/>
      <c r="O362" s="150" t="n">
        <f aca="false">M362*N362</f>
        <v>0</v>
      </c>
      <c r="P362" s="159"/>
      <c r="Q362" s="159"/>
      <c r="R362" s="159"/>
    </row>
    <row r="363" customFormat="false" ht="12.75" hidden="false" customHeight="true" outlineLevel="0" collapsed="false">
      <c r="A363" s="155"/>
      <c r="B363" s="176"/>
      <c r="C363" s="163"/>
      <c r="D363" s="161"/>
      <c r="E363" s="184"/>
      <c r="F363" s="158"/>
      <c r="G363" s="151"/>
      <c r="H363" s="159"/>
      <c r="I363" s="151"/>
      <c r="J363" s="159"/>
      <c r="K363" s="160"/>
      <c r="L363" s="160"/>
      <c r="M363" s="186"/>
      <c r="N363" s="161"/>
      <c r="O363" s="150" t="n">
        <f aca="false">M363*N363</f>
        <v>0</v>
      </c>
      <c r="P363" s="159"/>
      <c r="Q363" s="159"/>
      <c r="R363" s="159"/>
    </row>
    <row r="364" customFormat="false" ht="12.75" hidden="false" customHeight="true" outlineLevel="0" collapsed="false">
      <c r="A364" s="155"/>
      <c r="B364" s="176"/>
      <c r="C364" s="163"/>
      <c r="D364" s="161"/>
      <c r="E364" s="184"/>
      <c r="F364" s="158"/>
      <c r="G364" s="151"/>
      <c r="H364" s="159"/>
      <c r="I364" s="151"/>
      <c r="J364" s="159"/>
      <c r="K364" s="160"/>
      <c r="L364" s="160"/>
      <c r="M364" s="160"/>
      <c r="N364" s="161"/>
      <c r="O364" s="150" t="n">
        <f aca="false">M364*N364</f>
        <v>0</v>
      </c>
      <c r="P364" s="159"/>
      <c r="Q364" s="159"/>
      <c r="R364" s="159"/>
    </row>
    <row r="365" customFormat="false" ht="12.75" hidden="false" customHeight="true" outlineLevel="0" collapsed="false">
      <c r="A365" s="155" t="n">
        <v>22</v>
      </c>
      <c r="B365" s="156" t="s">
        <v>239</v>
      </c>
      <c r="C365" s="156" t="s">
        <v>264</v>
      </c>
      <c r="D365" s="155" t="s">
        <v>211</v>
      </c>
      <c r="E365" s="184" t="n">
        <v>1.02</v>
      </c>
      <c r="F365" s="158" t="n">
        <f aca="false">H365+J365+R365</f>
        <v>605.950988328</v>
      </c>
      <c r="G365" s="151"/>
      <c r="H365" s="159" t="n">
        <f aca="false">G365*$P$8/1000</f>
        <v>0</v>
      </c>
      <c r="I365" s="151"/>
      <c r="J365" s="159" t="n">
        <f aca="false">I365*$P$9/1000</f>
        <v>0</v>
      </c>
      <c r="K365" s="160" t="s">
        <v>241</v>
      </c>
      <c r="L365" s="160" t="s">
        <v>211</v>
      </c>
      <c r="M365" s="160" t="n">
        <v>1</v>
      </c>
      <c r="N365" s="161" t="n">
        <v>519.16</v>
      </c>
      <c r="O365" s="150" t="n">
        <f aca="false">M365*N365</f>
        <v>519.16</v>
      </c>
      <c r="P365" s="159" t="n">
        <f aca="false">E365*F365</f>
        <v>618.07000809456</v>
      </c>
      <c r="Q365" s="159" t="n">
        <f aca="false">SUM(O365:O368)</f>
        <v>519.16</v>
      </c>
      <c r="R365" s="159" t="n">
        <f aca="false">Q365*1.02*1.05*$R$14</f>
        <v>605.950988328</v>
      </c>
    </row>
    <row r="366" customFormat="false" ht="12.75" hidden="false" customHeight="true" outlineLevel="0" collapsed="false">
      <c r="A366" s="155"/>
      <c r="B366" s="156"/>
      <c r="C366" s="156"/>
      <c r="D366" s="155"/>
      <c r="E366" s="184"/>
      <c r="F366" s="158"/>
      <c r="G366" s="151"/>
      <c r="H366" s="159"/>
      <c r="I366" s="151"/>
      <c r="J366" s="159"/>
      <c r="K366" s="160"/>
      <c r="L366" s="160"/>
      <c r="M366" s="160"/>
      <c r="N366" s="161"/>
      <c r="O366" s="150" t="n">
        <f aca="false">M366*N366</f>
        <v>0</v>
      </c>
      <c r="P366" s="159"/>
      <c r="Q366" s="159"/>
      <c r="R366" s="159"/>
    </row>
    <row r="367" customFormat="false" ht="12.75" hidden="false" customHeight="true" outlineLevel="0" collapsed="false">
      <c r="A367" s="155"/>
      <c r="B367" s="156"/>
      <c r="C367" s="156"/>
      <c r="D367" s="155"/>
      <c r="E367" s="184"/>
      <c r="F367" s="158"/>
      <c r="G367" s="151"/>
      <c r="H367" s="159"/>
      <c r="I367" s="151"/>
      <c r="J367" s="159"/>
      <c r="K367" s="160"/>
      <c r="L367" s="160"/>
      <c r="M367" s="162"/>
      <c r="N367" s="161"/>
      <c r="O367" s="150" t="n">
        <f aca="false">M367*N367</f>
        <v>0</v>
      </c>
      <c r="P367" s="159"/>
      <c r="Q367" s="159"/>
      <c r="R367" s="159"/>
    </row>
    <row r="368" customFormat="false" ht="12.75" hidden="false" customHeight="true" outlineLevel="0" collapsed="false">
      <c r="A368" s="155"/>
      <c r="B368" s="156"/>
      <c r="C368" s="156"/>
      <c r="D368" s="155"/>
      <c r="E368" s="184"/>
      <c r="F368" s="158"/>
      <c r="G368" s="151"/>
      <c r="H368" s="159"/>
      <c r="I368" s="151"/>
      <c r="J368" s="159"/>
      <c r="K368" s="160"/>
      <c r="L368" s="160"/>
      <c r="M368" s="160"/>
      <c r="N368" s="183"/>
      <c r="O368" s="150" t="n">
        <f aca="false">M368*N368</f>
        <v>0</v>
      </c>
      <c r="P368" s="159"/>
      <c r="Q368" s="159"/>
      <c r="R368" s="159"/>
    </row>
    <row r="369" customFormat="false" ht="12.75" hidden="false" customHeight="true" outlineLevel="0" collapsed="false">
      <c r="A369" s="155" t="n">
        <v>23</v>
      </c>
      <c r="B369" s="176" t="s">
        <v>265</v>
      </c>
      <c r="C369" s="176" t="s">
        <v>266</v>
      </c>
      <c r="D369" s="155" t="s">
        <v>145</v>
      </c>
      <c r="E369" s="189" t="n">
        <v>0.25</v>
      </c>
      <c r="F369" s="158" t="n">
        <f aca="false">H369+J369+R369</f>
        <v>68.846367293639</v>
      </c>
      <c r="G369" s="151" t="n">
        <v>7.85</v>
      </c>
      <c r="H369" s="159" t="n">
        <f aca="false">G369*$P$8/1000</f>
        <v>15.130561</v>
      </c>
      <c r="I369" s="151" t="n">
        <v>1.12</v>
      </c>
      <c r="J369" s="159" t="n">
        <f aca="false">I369*$P$9/1000</f>
        <v>3.2387152</v>
      </c>
      <c r="K369" s="173" t="s">
        <v>236</v>
      </c>
      <c r="L369" s="173" t="s">
        <v>145</v>
      </c>
      <c r="M369" s="160" t="n">
        <v>1.015</v>
      </c>
      <c r="N369" s="183" t="n">
        <v>26.211</v>
      </c>
      <c r="O369" s="150" t="n">
        <f aca="false">M369*N369</f>
        <v>26.604165</v>
      </c>
      <c r="P369" s="159" t="n">
        <f aca="false">E369*F369</f>
        <v>17.2115918234097</v>
      </c>
      <c r="Q369" s="159" t="n">
        <f aca="false">SUM(O369:O372)</f>
        <v>43.247205</v>
      </c>
      <c r="R369" s="159" t="n">
        <f aca="false">Q369*1.02*1.05*$R$14</f>
        <v>50.477091093639</v>
      </c>
    </row>
    <row r="370" customFormat="false" ht="12.75" hidden="false" customHeight="true" outlineLevel="0" collapsed="false">
      <c r="A370" s="155"/>
      <c r="B370" s="176"/>
      <c r="C370" s="176"/>
      <c r="D370" s="155"/>
      <c r="E370" s="189"/>
      <c r="F370" s="158"/>
      <c r="G370" s="151"/>
      <c r="H370" s="159"/>
      <c r="I370" s="151"/>
      <c r="J370" s="159"/>
      <c r="K370" s="173" t="s">
        <v>237</v>
      </c>
      <c r="L370" s="173" t="s">
        <v>152</v>
      </c>
      <c r="M370" s="160" t="n">
        <v>2.9</v>
      </c>
      <c r="N370" s="183" t="n">
        <v>3.5</v>
      </c>
      <c r="O370" s="150" t="n">
        <f aca="false">M370*N370</f>
        <v>10.15</v>
      </c>
      <c r="P370" s="159"/>
      <c r="Q370" s="159"/>
      <c r="R370" s="159"/>
    </row>
    <row r="371" customFormat="false" ht="12.75" hidden="false" customHeight="true" outlineLevel="0" collapsed="false">
      <c r="A371" s="155"/>
      <c r="B371" s="176"/>
      <c r="C371" s="176"/>
      <c r="D371" s="155"/>
      <c r="E371" s="189"/>
      <c r="F371" s="158"/>
      <c r="G371" s="151"/>
      <c r="H371" s="159"/>
      <c r="I371" s="151"/>
      <c r="J371" s="159"/>
      <c r="K371" s="173" t="s">
        <v>238</v>
      </c>
      <c r="L371" s="173" t="s">
        <v>145</v>
      </c>
      <c r="M371" s="177" t="n">
        <v>0.038</v>
      </c>
      <c r="N371" s="161" t="n">
        <v>126.08</v>
      </c>
      <c r="O371" s="150" t="n">
        <f aca="false">M371*N371</f>
        <v>4.79104</v>
      </c>
      <c r="P371" s="159"/>
      <c r="Q371" s="159"/>
      <c r="R371" s="159"/>
    </row>
    <row r="372" customFormat="false" ht="12.75" hidden="false" customHeight="true" outlineLevel="0" collapsed="false">
      <c r="A372" s="155"/>
      <c r="B372" s="176"/>
      <c r="C372" s="176"/>
      <c r="D372" s="155"/>
      <c r="E372" s="189"/>
      <c r="F372" s="158"/>
      <c r="G372" s="151"/>
      <c r="H372" s="159"/>
      <c r="I372" s="151"/>
      <c r="J372" s="159"/>
      <c r="K372" s="173" t="s">
        <v>256</v>
      </c>
      <c r="L372" s="173" t="s">
        <v>257</v>
      </c>
      <c r="M372" s="160" t="n">
        <v>2.3</v>
      </c>
      <c r="N372" s="161" t="n">
        <v>0.74</v>
      </c>
      <c r="O372" s="150" t="n">
        <f aca="false">M372*N372</f>
        <v>1.702</v>
      </c>
      <c r="P372" s="159"/>
      <c r="Q372" s="159"/>
      <c r="R372" s="159"/>
    </row>
    <row r="373" customFormat="false" ht="12.75" hidden="false" customHeight="true" outlineLevel="0" collapsed="false">
      <c r="A373" s="155" t="n">
        <v>24</v>
      </c>
      <c r="B373" s="176" t="s">
        <v>239</v>
      </c>
      <c r="C373" s="163" t="s">
        <v>240</v>
      </c>
      <c r="D373" s="161" t="s">
        <v>211</v>
      </c>
      <c r="E373" s="189" t="n">
        <v>0.08</v>
      </c>
      <c r="F373" s="158" t="n">
        <f aca="false">H373+J373+R373</f>
        <v>389.54492325</v>
      </c>
      <c r="G373" s="151"/>
      <c r="H373" s="159" t="n">
        <f aca="false">G373*$P$8/1000</f>
        <v>0</v>
      </c>
      <c r="I373" s="151"/>
      <c r="J373" s="159" t="n">
        <f aca="false">I373*$P$9/1000</f>
        <v>0</v>
      </c>
      <c r="K373" s="160" t="s">
        <v>241</v>
      </c>
      <c r="L373" s="160" t="s">
        <v>211</v>
      </c>
      <c r="M373" s="160" t="n">
        <v>1</v>
      </c>
      <c r="N373" s="161" t="n">
        <v>333.75</v>
      </c>
      <c r="O373" s="150" t="n">
        <f aca="false">M373*N373</f>
        <v>333.75</v>
      </c>
      <c r="P373" s="159" t="n">
        <f aca="false">E373*F373</f>
        <v>31.16359386</v>
      </c>
      <c r="Q373" s="159" t="n">
        <f aca="false">SUM(O373:O376)</f>
        <v>333.75</v>
      </c>
      <c r="R373" s="159" t="n">
        <f aca="false">Q373*1.02*1.05*$R$14</f>
        <v>389.54492325</v>
      </c>
    </row>
    <row r="374" customFormat="false" ht="12.75" hidden="false" customHeight="true" outlineLevel="0" collapsed="false">
      <c r="A374" s="155"/>
      <c r="B374" s="176"/>
      <c r="C374" s="163"/>
      <c r="D374" s="161"/>
      <c r="E374" s="189"/>
      <c r="F374" s="158"/>
      <c r="G374" s="151"/>
      <c r="H374" s="159"/>
      <c r="I374" s="151"/>
      <c r="J374" s="159"/>
      <c r="K374" s="160"/>
      <c r="L374" s="160"/>
      <c r="M374" s="160"/>
      <c r="N374" s="161"/>
      <c r="O374" s="150" t="n">
        <f aca="false">M374*N374</f>
        <v>0</v>
      </c>
      <c r="P374" s="159"/>
      <c r="Q374" s="159"/>
      <c r="R374" s="159"/>
    </row>
    <row r="375" customFormat="false" ht="12.75" hidden="false" customHeight="true" outlineLevel="0" collapsed="false">
      <c r="A375" s="155"/>
      <c r="B375" s="176"/>
      <c r="C375" s="163"/>
      <c r="D375" s="161"/>
      <c r="E375" s="189"/>
      <c r="F375" s="158"/>
      <c r="G375" s="151"/>
      <c r="H375" s="159"/>
      <c r="I375" s="151"/>
      <c r="J375" s="159"/>
      <c r="K375" s="160"/>
      <c r="L375" s="160"/>
      <c r="M375" s="160"/>
      <c r="N375" s="161"/>
      <c r="O375" s="150" t="n">
        <f aca="false">M375*N375</f>
        <v>0</v>
      </c>
      <c r="P375" s="159"/>
      <c r="Q375" s="159"/>
      <c r="R375" s="159"/>
    </row>
    <row r="376" customFormat="false" ht="12.75" hidden="false" customHeight="true" outlineLevel="0" collapsed="false">
      <c r="A376" s="155"/>
      <c r="B376" s="176"/>
      <c r="C376" s="163"/>
      <c r="D376" s="161"/>
      <c r="E376" s="189"/>
      <c r="F376" s="158"/>
      <c r="G376" s="151"/>
      <c r="H376" s="159"/>
      <c r="I376" s="151"/>
      <c r="J376" s="159"/>
      <c r="K376" s="160"/>
      <c r="L376" s="160"/>
      <c r="M376" s="160"/>
      <c r="N376" s="161"/>
      <c r="O376" s="150" t="n">
        <f aca="false">M376*N376</f>
        <v>0</v>
      </c>
      <c r="P376" s="159"/>
      <c r="Q376" s="159"/>
      <c r="R376" s="159"/>
    </row>
    <row r="377" customFormat="false" ht="12.75" hidden="false" customHeight="true" outlineLevel="0" collapsed="false">
      <c r="A377" s="155" t="n">
        <v>25</v>
      </c>
      <c r="B377" s="176" t="s">
        <v>239</v>
      </c>
      <c r="C377" s="163" t="s">
        <v>242</v>
      </c>
      <c r="D377" s="161" t="s">
        <v>211</v>
      </c>
      <c r="E377" s="184" t="n">
        <v>0.015</v>
      </c>
      <c r="F377" s="158" t="n">
        <f aca="false">H377+J377+R377</f>
        <v>380.8879803414</v>
      </c>
      <c r="G377" s="167"/>
      <c r="H377" s="159" t="n">
        <f aca="false">G377*$P$8/1000</f>
        <v>0</v>
      </c>
      <c r="I377" s="167"/>
      <c r="J377" s="159" t="n">
        <f aca="false">I377*$P$9/1000</f>
        <v>0</v>
      </c>
      <c r="K377" s="160" t="s">
        <v>241</v>
      </c>
      <c r="L377" s="160" t="s">
        <v>211</v>
      </c>
      <c r="M377" s="160" t="n">
        <v>1</v>
      </c>
      <c r="N377" s="155" t="n">
        <v>326.333</v>
      </c>
      <c r="O377" s="150" t="n">
        <f aca="false">M377*N377</f>
        <v>326.333</v>
      </c>
      <c r="P377" s="159" t="n">
        <f aca="false">E377*F377</f>
        <v>5.713319705121</v>
      </c>
      <c r="Q377" s="159" t="n">
        <f aca="false">SUM(O377:O380)</f>
        <v>326.333</v>
      </c>
      <c r="R377" s="159" t="n">
        <f aca="false">Q377*1.02*1.05*$R$14</f>
        <v>380.8879803414</v>
      </c>
    </row>
    <row r="378" customFormat="false" ht="12.75" hidden="false" customHeight="true" outlineLevel="0" collapsed="false">
      <c r="A378" s="155"/>
      <c r="B378" s="176"/>
      <c r="C378" s="163"/>
      <c r="D378" s="161"/>
      <c r="E378" s="184"/>
      <c r="F378" s="158"/>
      <c r="G378" s="167"/>
      <c r="H378" s="159"/>
      <c r="I378" s="167"/>
      <c r="J378" s="159"/>
      <c r="K378" s="168"/>
      <c r="L378" s="168"/>
      <c r="M378" s="168"/>
      <c r="N378" s="161"/>
      <c r="O378" s="150" t="n">
        <f aca="false">M378*N378</f>
        <v>0</v>
      </c>
      <c r="P378" s="159"/>
      <c r="Q378" s="159"/>
      <c r="R378" s="159"/>
    </row>
    <row r="379" customFormat="false" ht="12.75" hidden="false" customHeight="true" outlineLevel="0" collapsed="false">
      <c r="A379" s="155"/>
      <c r="B379" s="176"/>
      <c r="C379" s="163"/>
      <c r="D379" s="161"/>
      <c r="E379" s="184"/>
      <c r="F379" s="158"/>
      <c r="G379" s="167"/>
      <c r="H379" s="159"/>
      <c r="I379" s="167"/>
      <c r="J379" s="159"/>
      <c r="K379" s="168"/>
      <c r="L379" s="161"/>
      <c r="M379" s="201"/>
      <c r="N379" s="161"/>
      <c r="O379" s="150" t="n">
        <f aca="false">M379*N379</f>
        <v>0</v>
      </c>
      <c r="P379" s="159"/>
      <c r="Q379" s="159"/>
      <c r="R379" s="159"/>
    </row>
    <row r="380" customFormat="false" ht="12.75" hidden="false" customHeight="true" outlineLevel="0" collapsed="false">
      <c r="A380" s="155"/>
      <c r="B380" s="176"/>
      <c r="C380" s="163"/>
      <c r="D380" s="161"/>
      <c r="E380" s="184"/>
      <c r="F380" s="158"/>
      <c r="G380" s="167"/>
      <c r="H380" s="159"/>
      <c r="I380" s="167"/>
      <c r="J380" s="159"/>
      <c r="K380" s="160"/>
      <c r="L380" s="160"/>
      <c r="M380" s="160"/>
      <c r="N380" s="161"/>
      <c r="O380" s="150" t="n">
        <f aca="false">M380*N380</f>
        <v>0</v>
      </c>
      <c r="P380" s="159"/>
      <c r="Q380" s="159"/>
      <c r="R380" s="159"/>
    </row>
    <row r="381" customFormat="false" ht="12.75" hidden="false" customHeight="true" outlineLevel="0" collapsed="false">
      <c r="A381" s="155" t="n">
        <v>26</v>
      </c>
      <c r="B381" s="163" t="s">
        <v>267</v>
      </c>
      <c r="C381" s="163" t="s">
        <v>268</v>
      </c>
      <c r="D381" s="155" t="s">
        <v>145</v>
      </c>
      <c r="E381" s="165" t="n">
        <v>2.9</v>
      </c>
      <c r="F381" s="158" t="n">
        <f aca="false">H381+J381+R381</f>
        <v>53.321049648175</v>
      </c>
      <c r="G381" s="167" t="n">
        <v>4.61</v>
      </c>
      <c r="H381" s="159" t="n">
        <f aca="false">G381*$P$8/1000</f>
        <v>8.8855906</v>
      </c>
      <c r="I381" s="167" t="n">
        <v>0.81</v>
      </c>
      <c r="J381" s="159" t="n">
        <f aca="false">I381*$P$9/1000</f>
        <v>2.3422851</v>
      </c>
      <c r="K381" s="173" t="s">
        <v>236</v>
      </c>
      <c r="L381" s="173" t="s">
        <v>145</v>
      </c>
      <c r="M381" s="160" t="n">
        <v>1.015</v>
      </c>
      <c r="N381" s="183" t="n">
        <v>26.211</v>
      </c>
      <c r="O381" s="150" t="n">
        <f aca="false">M381*N381</f>
        <v>26.604165</v>
      </c>
      <c r="P381" s="159" t="n">
        <f aca="false">E381*F381</f>
        <v>154.631043979708</v>
      </c>
      <c r="Q381" s="159" t="n">
        <f aca="false">SUM(O381:O384)</f>
        <v>36.064125</v>
      </c>
      <c r="R381" s="159" t="n">
        <f aca="false">Q381*1.02*1.05*$R$14</f>
        <v>42.093173948175</v>
      </c>
    </row>
    <row r="382" customFormat="false" ht="12.75" hidden="false" customHeight="true" outlineLevel="0" collapsed="false">
      <c r="A382" s="155"/>
      <c r="B382" s="163"/>
      <c r="C382" s="163"/>
      <c r="D382" s="155"/>
      <c r="E382" s="165"/>
      <c r="F382" s="158"/>
      <c r="G382" s="167"/>
      <c r="H382" s="159"/>
      <c r="I382" s="167"/>
      <c r="J382" s="159"/>
      <c r="K382" s="173" t="s">
        <v>237</v>
      </c>
      <c r="L382" s="173" t="s">
        <v>152</v>
      </c>
      <c r="M382" s="160" t="n">
        <v>1.37</v>
      </c>
      <c r="N382" s="183" t="n">
        <v>3.5</v>
      </c>
      <c r="O382" s="150" t="n">
        <f aca="false">M382*N382</f>
        <v>4.795</v>
      </c>
      <c r="P382" s="159"/>
      <c r="Q382" s="159"/>
      <c r="R382" s="159"/>
    </row>
    <row r="383" customFormat="false" ht="12.75" hidden="false" customHeight="true" outlineLevel="0" collapsed="false">
      <c r="A383" s="155"/>
      <c r="B383" s="163"/>
      <c r="C383" s="163"/>
      <c r="D383" s="155"/>
      <c r="E383" s="165"/>
      <c r="F383" s="158"/>
      <c r="G383" s="167"/>
      <c r="H383" s="159"/>
      <c r="I383" s="167"/>
      <c r="J383" s="159"/>
      <c r="K383" s="173" t="s">
        <v>238</v>
      </c>
      <c r="L383" s="173" t="s">
        <v>145</v>
      </c>
      <c r="M383" s="177" t="n">
        <v>0.037</v>
      </c>
      <c r="N383" s="161" t="n">
        <v>126.08</v>
      </c>
      <c r="O383" s="150" t="n">
        <f aca="false">M383*N383</f>
        <v>4.66496</v>
      </c>
      <c r="P383" s="159"/>
      <c r="Q383" s="159"/>
      <c r="R383" s="159"/>
    </row>
    <row r="384" customFormat="false" ht="12.75" hidden="false" customHeight="true" outlineLevel="0" collapsed="false">
      <c r="A384" s="155"/>
      <c r="B384" s="163"/>
      <c r="C384" s="163"/>
      <c r="D384" s="155"/>
      <c r="E384" s="165"/>
      <c r="F384" s="158"/>
      <c r="G384" s="167"/>
      <c r="H384" s="159"/>
      <c r="I384" s="167"/>
      <c r="J384" s="159"/>
      <c r="K384" s="160"/>
      <c r="L384" s="160"/>
      <c r="M384" s="160"/>
      <c r="N384" s="161"/>
      <c r="O384" s="150" t="n">
        <f aca="false">M384*N384</f>
        <v>0</v>
      </c>
      <c r="P384" s="159"/>
      <c r="Q384" s="159"/>
      <c r="R384" s="159"/>
    </row>
    <row r="385" customFormat="false" ht="12.75" hidden="false" customHeight="true" outlineLevel="0" collapsed="false">
      <c r="A385" s="155" t="n">
        <v>27</v>
      </c>
      <c r="B385" s="176" t="s">
        <v>239</v>
      </c>
      <c r="C385" s="163" t="s">
        <v>242</v>
      </c>
      <c r="D385" s="161" t="s">
        <v>211</v>
      </c>
      <c r="E385" s="184" t="n">
        <v>0.165</v>
      </c>
      <c r="F385" s="158" t="n">
        <f aca="false">H385+J385+R385</f>
        <v>380.8879803414</v>
      </c>
      <c r="G385" s="164"/>
      <c r="H385" s="159" t="n">
        <f aca="false">G385*$P$8/1000</f>
        <v>0</v>
      </c>
      <c r="I385" s="164"/>
      <c r="J385" s="159" t="n">
        <f aca="false">I385*$P$9/1000</f>
        <v>0</v>
      </c>
      <c r="K385" s="160" t="s">
        <v>241</v>
      </c>
      <c r="L385" s="160" t="s">
        <v>211</v>
      </c>
      <c r="M385" s="160" t="n">
        <v>1</v>
      </c>
      <c r="N385" s="155" t="n">
        <v>326.333</v>
      </c>
      <c r="O385" s="150" t="n">
        <f aca="false">M385*N385</f>
        <v>326.333</v>
      </c>
      <c r="P385" s="159" t="n">
        <f aca="false">E385*F385</f>
        <v>62.846516756331</v>
      </c>
      <c r="Q385" s="159" t="n">
        <f aca="false">SUM(O385:O388)</f>
        <v>326.333</v>
      </c>
      <c r="R385" s="159" t="n">
        <f aca="false">Q385*1.02*1.05*$R$14</f>
        <v>380.8879803414</v>
      </c>
    </row>
    <row r="386" customFormat="false" ht="12.75" hidden="false" customHeight="true" outlineLevel="0" collapsed="false">
      <c r="A386" s="155"/>
      <c r="B386" s="176"/>
      <c r="C386" s="163"/>
      <c r="D386" s="161"/>
      <c r="E386" s="184"/>
      <c r="F386" s="158"/>
      <c r="G386" s="164"/>
      <c r="H386" s="159"/>
      <c r="I386" s="164"/>
      <c r="J386" s="159"/>
      <c r="K386" s="160"/>
      <c r="L386" s="160"/>
      <c r="M386" s="160"/>
      <c r="N386" s="161"/>
      <c r="O386" s="150" t="n">
        <f aca="false">M386*N386</f>
        <v>0</v>
      </c>
      <c r="P386" s="159"/>
      <c r="Q386" s="159"/>
      <c r="R386" s="159"/>
    </row>
    <row r="387" customFormat="false" ht="12.75" hidden="false" customHeight="true" outlineLevel="0" collapsed="false">
      <c r="A387" s="155"/>
      <c r="B387" s="176"/>
      <c r="C387" s="163"/>
      <c r="D387" s="161"/>
      <c r="E387" s="184"/>
      <c r="F387" s="158"/>
      <c r="G387" s="164"/>
      <c r="H387" s="159"/>
      <c r="I387" s="164"/>
      <c r="J387" s="159"/>
      <c r="K387" s="160"/>
      <c r="L387" s="160"/>
      <c r="M387" s="186"/>
      <c r="N387" s="161"/>
      <c r="O387" s="150" t="n">
        <f aca="false">M387*N387</f>
        <v>0</v>
      </c>
      <c r="P387" s="159"/>
      <c r="Q387" s="159"/>
      <c r="R387" s="159"/>
    </row>
    <row r="388" customFormat="false" ht="12.75" hidden="false" customHeight="true" outlineLevel="0" collapsed="false">
      <c r="A388" s="155"/>
      <c r="B388" s="176"/>
      <c r="C388" s="163"/>
      <c r="D388" s="161"/>
      <c r="E388" s="184"/>
      <c r="F388" s="158"/>
      <c r="G388" s="164"/>
      <c r="H388" s="159"/>
      <c r="I388" s="164"/>
      <c r="J388" s="159"/>
      <c r="K388" s="160"/>
      <c r="L388" s="160"/>
      <c r="M388" s="160"/>
      <c r="N388" s="161"/>
      <c r="O388" s="150" t="n">
        <f aca="false">M388*N388</f>
        <v>0</v>
      </c>
      <c r="P388" s="159"/>
      <c r="Q388" s="159"/>
      <c r="R388" s="159"/>
    </row>
    <row r="389" customFormat="false" ht="12.75" hidden="false" customHeight="true" outlineLevel="0" collapsed="false">
      <c r="A389" s="155" t="n">
        <v>28</v>
      </c>
      <c r="B389" s="202" t="s">
        <v>269</v>
      </c>
      <c r="C389" s="176" t="s">
        <v>270</v>
      </c>
      <c r="D389" s="155" t="s">
        <v>145</v>
      </c>
      <c r="E389" s="184" t="n">
        <v>12</v>
      </c>
      <c r="F389" s="158" t="n">
        <f aca="false">H389+J389+R389</f>
        <v>19.935848134692</v>
      </c>
      <c r="G389" s="167" t="n">
        <v>2.9</v>
      </c>
      <c r="H389" s="159" t="n">
        <f aca="false">G389*$P$8/1000</f>
        <v>5.589634</v>
      </c>
      <c r="I389" s="167" t="n">
        <v>0.95</v>
      </c>
      <c r="J389" s="159" t="n">
        <f aca="false">I389*$P$9/1000</f>
        <v>2.7471245</v>
      </c>
      <c r="K389" s="160" t="s">
        <v>271</v>
      </c>
      <c r="L389" s="173" t="s">
        <v>145</v>
      </c>
      <c r="M389" s="160" t="n">
        <v>1</v>
      </c>
      <c r="N389" s="161" t="n">
        <v>5.34</v>
      </c>
      <c r="O389" s="150" t="n">
        <f aca="false">M389*N389</f>
        <v>5.34</v>
      </c>
      <c r="P389" s="159" t="n">
        <f aca="false">E389*F389</f>
        <v>239.230177616304</v>
      </c>
      <c r="Q389" s="159" t="n">
        <f aca="false">SUM(O389:O392)</f>
        <v>9.93774</v>
      </c>
      <c r="R389" s="159" t="n">
        <f aca="false">Q389*1.02*1.05*$R$14</f>
        <v>11.599089634692</v>
      </c>
    </row>
    <row r="390" customFormat="false" ht="12.75" hidden="false" customHeight="true" outlineLevel="0" collapsed="false">
      <c r="A390" s="155"/>
      <c r="B390" s="202"/>
      <c r="C390" s="176"/>
      <c r="D390" s="155"/>
      <c r="E390" s="184"/>
      <c r="F390" s="158"/>
      <c r="G390" s="167"/>
      <c r="H390" s="159"/>
      <c r="I390" s="167"/>
      <c r="J390" s="159"/>
      <c r="K390" s="168"/>
      <c r="L390" s="168"/>
      <c r="M390" s="168"/>
      <c r="N390" s="161"/>
      <c r="O390" s="150" t="n">
        <f aca="false">M390*N390</f>
        <v>0</v>
      </c>
      <c r="P390" s="159"/>
      <c r="Q390" s="159"/>
      <c r="R390" s="159"/>
    </row>
    <row r="391" customFormat="false" ht="12.75" hidden="false" customHeight="true" outlineLevel="0" collapsed="false">
      <c r="A391" s="155"/>
      <c r="B391" s="202"/>
      <c r="C391" s="176"/>
      <c r="D391" s="155"/>
      <c r="E391" s="184"/>
      <c r="F391" s="158"/>
      <c r="G391" s="167"/>
      <c r="H391" s="159"/>
      <c r="I391" s="167"/>
      <c r="J391" s="159"/>
      <c r="K391" s="168" t="s">
        <v>272</v>
      </c>
      <c r="L391" s="173" t="s">
        <v>145</v>
      </c>
      <c r="M391" s="203" t="n">
        <v>0.18</v>
      </c>
      <c r="N391" s="161" t="n">
        <v>25.543</v>
      </c>
      <c r="O391" s="150" t="n">
        <f aca="false">M391*N391</f>
        <v>4.59774</v>
      </c>
      <c r="P391" s="159"/>
      <c r="Q391" s="159"/>
      <c r="R391" s="159"/>
    </row>
    <row r="392" customFormat="false" ht="12.75" hidden="false" customHeight="true" outlineLevel="0" collapsed="false">
      <c r="A392" s="155"/>
      <c r="B392" s="202"/>
      <c r="C392" s="176"/>
      <c r="D392" s="155"/>
      <c r="E392" s="184"/>
      <c r="F392" s="158"/>
      <c r="G392" s="167"/>
      <c r="H392" s="159"/>
      <c r="I392" s="167"/>
      <c r="J392" s="159"/>
      <c r="K392" s="160"/>
      <c r="L392" s="160"/>
      <c r="M392" s="160"/>
      <c r="N392" s="161"/>
      <c r="O392" s="150" t="n">
        <f aca="false">M392*N392</f>
        <v>0</v>
      </c>
      <c r="P392" s="159"/>
      <c r="Q392" s="159"/>
      <c r="R392" s="159"/>
    </row>
    <row r="393" customFormat="false" ht="12.75" hidden="false" customHeight="true" outlineLevel="0" collapsed="false">
      <c r="A393" s="155" t="n">
        <v>29</v>
      </c>
      <c r="B393" s="202" t="s">
        <v>273</v>
      </c>
      <c r="C393" s="163" t="s">
        <v>274</v>
      </c>
      <c r="D393" s="161" t="s">
        <v>211</v>
      </c>
      <c r="E393" s="184" t="n">
        <v>0.77</v>
      </c>
      <c r="F393" s="158" t="n">
        <f aca="false">H393+J393+R393</f>
        <v>663.524936128</v>
      </c>
      <c r="G393" s="204" t="n">
        <v>27.8</v>
      </c>
      <c r="H393" s="159" t="n">
        <f aca="false">G393*$P$8/1000</f>
        <v>53.583388</v>
      </c>
      <c r="I393" s="167" t="n">
        <v>1.38</v>
      </c>
      <c r="J393" s="159" t="n">
        <f aca="false">I393*$P$9/1000</f>
        <v>3.9905598</v>
      </c>
      <c r="K393" s="160" t="s">
        <v>241</v>
      </c>
      <c r="L393" s="160" t="s">
        <v>211</v>
      </c>
      <c r="M393" s="160" t="n">
        <v>1</v>
      </c>
      <c r="N393" s="161" t="n">
        <v>519.16</v>
      </c>
      <c r="O393" s="150" t="n">
        <f aca="false">M393*N393</f>
        <v>519.16</v>
      </c>
      <c r="P393" s="159" t="n">
        <f aca="false">E393*F393</f>
        <v>510.91420081856</v>
      </c>
      <c r="Q393" s="159" t="n">
        <f aca="false">SUM(O393:O396)</f>
        <v>519.16</v>
      </c>
      <c r="R393" s="159" t="n">
        <f aca="false">Q393*1.02*1.05*$R$14</f>
        <v>605.950988328</v>
      </c>
    </row>
    <row r="394" customFormat="false" ht="12.75" hidden="false" customHeight="true" outlineLevel="0" collapsed="false">
      <c r="A394" s="155"/>
      <c r="B394" s="202"/>
      <c r="C394" s="163"/>
      <c r="D394" s="161"/>
      <c r="E394" s="184"/>
      <c r="F394" s="158"/>
      <c r="G394" s="204"/>
      <c r="H394" s="159"/>
      <c r="I394" s="167"/>
      <c r="J394" s="159"/>
      <c r="K394" s="168"/>
      <c r="L394" s="168"/>
      <c r="M394" s="168"/>
      <c r="N394" s="161"/>
      <c r="O394" s="150" t="n">
        <f aca="false">M394*N394</f>
        <v>0</v>
      </c>
      <c r="P394" s="159"/>
      <c r="Q394" s="159"/>
      <c r="R394" s="159"/>
    </row>
    <row r="395" customFormat="false" ht="12.75" hidden="false" customHeight="true" outlineLevel="0" collapsed="false">
      <c r="A395" s="155"/>
      <c r="B395" s="202"/>
      <c r="C395" s="163"/>
      <c r="D395" s="161"/>
      <c r="E395" s="184"/>
      <c r="F395" s="158"/>
      <c r="G395" s="204"/>
      <c r="H395" s="159"/>
      <c r="I395" s="167"/>
      <c r="J395" s="159"/>
      <c r="K395" s="168"/>
      <c r="L395" s="161"/>
      <c r="M395" s="201"/>
      <c r="N395" s="161"/>
      <c r="O395" s="150" t="n">
        <f aca="false">M395*N395</f>
        <v>0</v>
      </c>
      <c r="P395" s="159"/>
      <c r="Q395" s="159"/>
      <c r="R395" s="159"/>
    </row>
    <row r="396" customFormat="false" ht="12.75" hidden="false" customHeight="true" outlineLevel="0" collapsed="false">
      <c r="A396" s="155"/>
      <c r="B396" s="202"/>
      <c r="C396" s="163"/>
      <c r="D396" s="161"/>
      <c r="E396" s="184"/>
      <c r="F396" s="158"/>
      <c r="G396" s="204"/>
      <c r="H396" s="159"/>
      <c r="I396" s="167"/>
      <c r="J396" s="159"/>
      <c r="K396" s="160"/>
      <c r="L396" s="160"/>
      <c r="M396" s="160"/>
      <c r="N396" s="161"/>
      <c r="O396" s="150" t="n">
        <f aca="false">M396*N396</f>
        <v>0</v>
      </c>
      <c r="P396" s="159"/>
      <c r="Q396" s="159"/>
      <c r="R396" s="159"/>
    </row>
    <row r="397" customFormat="false" ht="12.75" hidden="false" customHeight="true" outlineLevel="0" collapsed="false">
      <c r="A397" s="155" t="n">
        <v>30</v>
      </c>
      <c r="B397" s="205" t="s">
        <v>275</v>
      </c>
      <c r="C397" s="176" t="s">
        <v>276</v>
      </c>
      <c r="D397" s="155" t="s">
        <v>145</v>
      </c>
      <c r="E397" s="158" t="n">
        <v>900</v>
      </c>
      <c r="F397" s="158" t="n">
        <f aca="false">H397+J397+R397</f>
        <v>89.547978519156</v>
      </c>
      <c r="G397" s="181" t="n">
        <v>12.7</v>
      </c>
      <c r="H397" s="159" t="n">
        <f aca="false">G397*$P$8/1000</f>
        <v>24.478742</v>
      </c>
      <c r="I397" s="198" t="n">
        <v>1.18</v>
      </c>
      <c r="J397" s="159" t="n">
        <f aca="false">I397*$P$9/1000</f>
        <v>3.4122178</v>
      </c>
      <c r="K397" s="173" t="s">
        <v>236</v>
      </c>
      <c r="L397" s="173" t="s">
        <v>145</v>
      </c>
      <c r="M397" s="160" t="n">
        <v>1.02</v>
      </c>
      <c r="N397" s="183" t="n">
        <v>26.211</v>
      </c>
      <c r="O397" s="150" t="n">
        <f aca="false">M397*N397</f>
        <v>26.73522</v>
      </c>
      <c r="P397" s="159" t="n">
        <f aca="false">E397*F397</f>
        <v>80593.1806672404</v>
      </c>
      <c r="Q397" s="159" t="n">
        <f aca="false">SUM(O397:O401)</f>
        <v>52.82582</v>
      </c>
      <c r="R397" s="159" t="n">
        <f aca="false">Q397*1.02*1.05*$R$14</f>
        <v>61.657018719156</v>
      </c>
    </row>
    <row r="398" customFormat="false" ht="12.75" hidden="false" customHeight="true" outlineLevel="0" collapsed="false">
      <c r="A398" s="155"/>
      <c r="B398" s="205"/>
      <c r="C398" s="205"/>
      <c r="D398" s="155"/>
      <c r="E398" s="158"/>
      <c r="F398" s="158"/>
      <c r="G398" s="181"/>
      <c r="H398" s="159"/>
      <c r="I398" s="198"/>
      <c r="J398" s="159"/>
      <c r="K398" s="173" t="s">
        <v>237</v>
      </c>
      <c r="L398" s="173" t="s">
        <v>152</v>
      </c>
      <c r="M398" s="160" t="n">
        <v>3.53</v>
      </c>
      <c r="N398" s="183" t="n">
        <v>3.5</v>
      </c>
      <c r="O398" s="150"/>
      <c r="P398" s="159"/>
      <c r="Q398" s="159"/>
      <c r="R398" s="159"/>
    </row>
    <row r="399" customFormat="false" ht="12.75" hidden="false" customHeight="true" outlineLevel="0" collapsed="false">
      <c r="A399" s="155"/>
      <c r="B399" s="205"/>
      <c r="C399" s="205"/>
      <c r="D399" s="155"/>
      <c r="E399" s="158"/>
      <c r="F399" s="158"/>
      <c r="G399" s="181"/>
      <c r="H399" s="159"/>
      <c r="I399" s="198"/>
      <c r="J399" s="159"/>
      <c r="K399" s="173" t="s">
        <v>238</v>
      </c>
      <c r="L399" s="173" t="s">
        <v>145</v>
      </c>
      <c r="M399" s="177" t="n">
        <v>0.17</v>
      </c>
      <c r="N399" s="161" t="n">
        <v>126.08</v>
      </c>
      <c r="O399" s="150" t="n">
        <f aca="false">M399*N399</f>
        <v>21.4336</v>
      </c>
      <c r="P399" s="159"/>
      <c r="Q399" s="159"/>
      <c r="R399" s="159"/>
    </row>
    <row r="400" customFormat="false" ht="12.75" hidden="false" customHeight="true" outlineLevel="0" collapsed="false">
      <c r="A400" s="155"/>
      <c r="B400" s="205"/>
      <c r="C400" s="205"/>
      <c r="D400" s="155"/>
      <c r="E400" s="158"/>
      <c r="F400" s="158"/>
      <c r="G400" s="181"/>
      <c r="H400" s="159"/>
      <c r="I400" s="198"/>
      <c r="J400" s="159"/>
      <c r="K400" s="173" t="s">
        <v>256</v>
      </c>
      <c r="L400" s="173" t="s">
        <v>257</v>
      </c>
      <c r="M400" s="160" t="n">
        <v>1.1</v>
      </c>
      <c r="N400" s="161" t="n">
        <v>0.74</v>
      </c>
      <c r="O400" s="150" t="n">
        <f aca="false">M400*N400</f>
        <v>0.814</v>
      </c>
      <c r="P400" s="159"/>
      <c r="Q400" s="159"/>
      <c r="R400" s="159"/>
    </row>
    <row r="401" customFormat="false" ht="12.75" hidden="false" customHeight="true" outlineLevel="0" collapsed="false">
      <c r="A401" s="155"/>
      <c r="B401" s="205"/>
      <c r="C401" s="176"/>
      <c r="D401" s="155"/>
      <c r="E401" s="158"/>
      <c r="F401" s="158"/>
      <c r="G401" s="181"/>
      <c r="H401" s="159"/>
      <c r="I401" s="198"/>
      <c r="J401" s="159"/>
      <c r="K401" s="160" t="s">
        <v>277</v>
      </c>
      <c r="L401" s="173" t="s">
        <v>257</v>
      </c>
      <c r="M401" s="160" t="n">
        <v>4.2</v>
      </c>
      <c r="N401" s="161" t="n">
        <v>0.915</v>
      </c>
      <c r="O401" s="150" t="n">
        <f aca="false">M401*N401</f>
        <v>3.843</v>
      </c>
      <c r="P401" s="159"/>
      <c r="Q401" s="159"/>
      <c r="R401" s="159"/>
    </row>
    <row r="402" customFormat="false" ht="12.75" hidden="false" customHeight="true" outlineLevel="0" collapsed="false">
      <c r="A402" s="155" t="n">
        <v>31</v>
      </c>
      <c r="B402" s="176" t="s">
        <v>239</v>
      </c>
      <c r="C402" s="163" t="s">
        <v>242</v>
      </c>
      <c r="D402" s="161" t="s">
        <v>211</v>
      </c>
      <c r="E402" s="158" t="n">
        <v>34.2</v>
      </c>
      <c r="F402" s="158" t="n">
        <f aca="false">H402+J402+R402</f>
        <v>380.8879803414</v>
      </c>
      <c r="G402" s="151"/>
      <c r="H402" s="159" t="n">
        <f aca="false">G402*$P$8/1000</f>
        <v>0</v>
      </c>
      <c r="I402" s="151"/>
      <c r="J402" s="159" t="n">
        <f aca="false">I402*$P$9/1000</f>
        <v>0</v>
      </c>
      <c r="K402" s="160" t="s">
        <v>241</v>
      </c>
      <c r="L402" s="160" t="s">
        <v>211</v>
      </c>
      <c r="M402" s="160" t="n">
        <v>1</v>
      </c>
      <c r="N402" s="155" t="n">
        <v>326.333</v>
      </c>
      <c r="O402" s="150" t="n">
        <f aca="false">M402*N402</f>
        <v>326.333</v>
      </c>
      <c r="P402" s="159" t="n">
        <f aca="false">E402*F402</f>
        <v>13026.3689276759</v>
      </c>
      <c r="Q402" s="159" t="n">
        <f aca="false">SUM(O402:O405)</f>
        <v>326.333</v>
      </c>
      <c r="R402" s="159" t="n">
        <f aca="false">Q402*1.02*1.05*$R$14</f>
        <v>380.8879803414</v>
      </c>
    </row>
    <row r="403" customFormat="false" ht="12.75" hidden="false" customHeight="true" outlineLevel="0" collapsed="false">
      <c r="A403" s="155"/>
      <c r="B403" s="176"/>
      <c r="C403" s="163"/>
      <c r="D403" s="161"/>
      <c r="E403" s="158"/>
      <c r="F403" s="158"/>
      <c r="G403" s="151"/>
      <c r="H403" s="159"/>
      <c r="I403" s="151"/>
      <c r="J403" s="159"/>
      <c r="K403" s="160"/>
      <c r="L403" s="160"/>
      <c r="M403" s="160"/>
      <c r="N403" s="161"/>
      <c r="O403" s="150" t="n">
        <f aca="false">M403*N403</f>
        <v>0</v>
      </c>
      <c r="P403" s="159"/>
      <c r="Q403" s="159"/>
      <c r="R403" s="159"/>
    </row>
    <row r="404" customFormat="false" ht="12.75" hidden="false" customHeight="true" outlineLevel="0" collapsed="false">
      <c r="A404" s="155"/>
      <c r="B404" s="176"/>
      <c r="C404" s="163"/>
      <c r="D404" s="161"/>
      <c r="E404" s="158"/>
      <c r="F404" s="158"/>
      <c r="G404" s="151"/>
      <c r="H404" s="159"/>
      <c r="I404" s="151"/>
      <c r="J404" s="159"/>
      <c r="K404" s="160"/>
      <c r="L404" s="160"/>
      <c r="M404" s="160"/>
      <c r="N404" s="161"/>
      <c r="O404" s="150" t="n">
        <f aca="false">M404*N404</f>
        <v>0</v>
      </c>
      <c r="P404" s="159"/>
      <c r="Q404" s="159"/>
      <c r="R404" s="159"/>
    </row>
    <row r="405" customFormat="false" ht="12.75" hidden="false" customHeight="true" outlineLevel="0" collapsed="false">
      <c r="A405" s="155"/>
      <c r="B405" s="176"/>
      <c r="C405" s="163"/>
      <c r="D405" s="161"/>
      <c r="E405" s="158"/>
      <c r="F405" s="158"/>
      <c r="G405" s="151"/>
      <c r="H405" s="159"/>
      <c r="I405" s="151"/>
      <c r="J405" s="159"/>
      <c r="K405" s="160"/>
      <c r="L405" s="160"/>
      <c r="M405" s="160"/>
      <c r="N405" s="161"/>
      <c r="O405" s="150" t="n">
        <f aca="false">M405*N405</f>
        <v>0</v>
      </c>
      <c r="P405" s="159"/>
      <c r="Q405" s="159"/>
      <c r="R405" s="159"/>
    </row>
    <row r="406" customFormat="false" ht="12.75" hidden="false" customHeight="true" outlineLevel="0" collapsed="false">
      <c r="A406" s="155" t="n">
        <v>32</v>
      </c>
      <c r="B406" s="156" t="s">
        <v>243</v>
      </c>
      <c r="C406" s="156" t="s">
        <v>244</v>
      </c>
      <c r="D406" s="155" t="s">
        <v>200</v>
      </c>
      <c r="E406" s="158" t="n">
        <v>81540</v>
      </c>
      <c r="F406" s="158" t="n">
        <f aca="false">H406+J406+R406</f>
        <v>0.5449562754</v>
      </c>
      <c r="G406" s="151" t="n">
        <v>0.24</v>
      </c>
      <c r="H406" s="159" t="n">
        <f aca="false">G406*$P$8/1000</f>
        <v>0.4625904</v>
      </c>
      <c r="I406" s="151" t="n">
        <v>0.0192</v>
      </c>
      <c r="J406" s="159" t="n">
        <f aca="false">I406*$P$9/1000</f>
        <v>0.055520832</v>
      </c>
      <c r="K406" s="160" t="s">
        <v>245</v>
      </c>
      <c r="L406" s="160" t="s">
        <v>200</v>
      </c>
      <c r="M406" s="191" t="n">
        <v>0.023</v>
      </c>
      <c r="N406" s="155" t="n">
        <v>1</v>
      </c>
      <c r="O406" s="150" t="n">
        <f aca="false">M406*N406</f>
        <v>0.023</v>
      </c>
      <c r="P406" s="159" t="n">
        <f aca="false">E406*F406</f>
        <v>44435.734696116</v>
      </c>
      <c r="Q406" s="159" t="n">
        <f aca="false">SUM(O406:O409)</f>
        <v>0.023</v>
      </c>
      <c r="R406" s="159" t="n">
        <f aca="false">Q406*1.02*1.05*$R$14</f>
        <v>0.0268450434</v>
      </c>
    </row>
    <row r="407" customFormat="false" ht="12.75" hidden="false" customHeight="true" outlineLevel="0" collapsed="false">
      <c r="A407" s="155"/>
      <c r="B407" s="156"/>
      <c r="C407" s="156"/>
      <c r="D407" s="155"/>
      <c r="E407" s="158"/>
      <c r="F407" s="158"/>
      <c r="G407" s="151"/>
      <c r="H407" s="159"/>
      <c r="I407" s="151"/>
      <c r="J407" s="159"/>
      <c r="K407" s="160"/>
      <c r="L407" s="160"/>
      <c r="M407" s="160"/>
      <c r="N407" s="161"/>
      <c r="O407" s="150" t="n">
        <f aca="false">M407*N407</f>
        <v>0</v>
      </c>
      <c r="P407" s="159"/>
      <c r="Q407" s="159"/>
      <c r="R407" s="159"/>
    </row>
    <row r="408" customFormat="false" ht="12.75" hidden="false" customHeight="true" outlineLevel="0" collapsed="false">
      <c r="A408" s="155"/>
      <c r="B408" s="156"/>
      <c r="C408" s="156"/>
      <c r="D408" s="155"/>
      <c r="E408" s="158"/>
      <c r="F408" s="158"/>
      <c r="G408" s="151"/>
      <c r="H408" s="159"/>
      <c r="I408" s="151"/>
      <c r="J408" s="159"/>
      <c r="K408" s="168"/>
      <c r="L408" s="161"/>
      <c r="M408" s="201"/>
      <c r="N408" s="161"/>
      <c r="O408" s="150" t="n">
        <f aca="false">M408*N408</f>
        <v>0</v>
      </c>
      <c r="P408" s="159"/>
      <c r="Q408" s="159"/>
      <c r="R408" s="159"/>
    </row>
    <row r="409" customFormat="false" ht="12.75" hidden="false" customHeight="true" outlineLevel="0" collapsed="false">
      <c r="A409" s="155"/>
      <c r="B409" s="156"/>
      <c r="C409" s="156"/>
      <c r="D409" s="155"/>
      <c r="E409" s="158"/>
      <c r="F409" s="158"/>
      <c r="G409" s="151"/>
      <c r="H409" s="159"/>
      <c r="I409" s="151"/>
      <c r="J409" s="159"/>
      <c r="K409" s="160"/>
      <c r="L409" s="160"/>
      <c r="M409" s="160"/>
      <c r="N409" s="161"/>
      <c r="O409" s="150" t="n">
        <f aca="false">M409*N409</f>
        <v>0</v>
      </c>
      <c r="P409" s="159"/>
      <c r="Q409" s="159"/>
      <c r="R409" s="159"/>
    </row>
    <row r="410" customFormat="false" ht="12.75" hidden="false" customHeight="true" outlineLevel="0" collapsed="false">
      <c r="A410" s="155" t="n">
        <v>33</v>
      </c>
      <c r="B410" s="163" t="s">
        <v>239</v>
      </c>
      <c r="C410" s="163" t="s">
        <v>246</v>
      </c>
      <c r="D410" s="161" t="s">
        <v>211</v>
      </c>
      <c r="E410" s="158" t="n">
        <v>21.15</v>
      </c>
      <c r="F410" s="158" t="n">
        <f aca="false">H410+J410+R410</f>
        <v>380.8879803414</v>
      </c>
      <c r="G410" s="206"/>
      <c r="H410" s="159" t="n">
        <f aca="false">G410*$P$8/1000</f>
        <v>0</v>
      </c>
      <c r="I410" s="206"/>
      <c r="J410" s="159" t="n">
        <f aca="false">I410*$P$9/1000</f>
        <v>0</v>
      </c>
      <c r="K410" s="160" t="s">
        <v>241</v>
      </c>
      <c r="L410" s="160" t="s">
        <v>211</v>
      </c>
      <c r="M410" s="160" t="n">
        <v>1</v>
      </c>
      <c r="N410" s="155" t="n">
        <v>326.333</v>
      </c>
      <c r="O410" s="150" t="n">
        <f aca="false">M410*N410</f>
        <v>326.333</v>
      </c>
      <c r="P410" s="159" t="n">
        <f aca="false">E410*F410</f>
        <v>8055.78078422061</v>
      </c>
      <c r="Q410" s="159" t="n">
        <f aca="false">SUM(O410:O413)</f>
        <v>326.333</v>
      </c>
      <c r="R410" s="159" t="n">
        <f aca="false">Q410*1.02*1.05*$R$14</f>
        <v>380.8879803414</v>
      </c>
    </row>
    <row r="411" customFormat="false" ht="12.75" hidden="false" customHeight="true" outlineLevel="0" collapsed="false">
      <c r="A411" s="155"/>
      <c r="B411" s="163"/>
      <c r="C411" s="163"/>
      <c r="D411" s="161"/>
      <c r="E411" s="158"/>
      <c r="F411" s="158"/>
      <c r="G411" s="206"/>
      <c r="H411" s="159"/>
      <c r="I411" s="206"/>
      <c r="J411" s="159"/>
      <c r="K411" s="168"/>
      <c r="L411" s="168"/>
      <c r="M411" s="168"/>
      <c r="N411" s="161"/>
      <c r="O411" s="150" t="n">
        <f aca="false">M411*N411</f>
        <v>0</v>
      </c>
      <c r="P411" s="159"/>
      <c r="Q411" s="159"/>
      <c r="R411" s="159"/>
    </row>
    <row r="412" customFormat="false" ht="12.75" hidden="false" customHeight="true" outlineLevel="0" collapsed="false">
      <c r="A412" s="155"/>
      <c r="B412" s="163"/>
      <c r="C412" s="163"/>
      <c r="D412" s="161"/>
      <c r="E412" s="158"/>
      <c r="F412" s="158"/>
      <c r="G412" s="206"/>
      <c r="H412" s="159"/>
      <c r="I412" s="206"/>
      <c r="J412" s="159"/>
      <c r="K412" s="160"/>
      <c r="L412" s="160"/>
      <c r="M412" s="160"/>
      <c r="N412" s="161"/>
      <c r="O412" s="150" t="n">
        <f aca="false">M412*N412</f>
        <v>0</v>
      </c>
      <c r="P412" s="159"/>
      <c r="Q412" s="159"/>
      <c r="R412" s="159"/>
    </row>
    <row r="413" customFormat="false" ht="12.75" hidden="false" customHeight="true" outlineLevel="0" collapsed="false">
      <c r="A413" s="155"/>
      <c r="B413" s="163"/>
      <c r="C413" s="163"/>
      <c r="D413" s="161"/>
      <c r="E413" s="158"/>
      <c r="F413" s="158"/>
      <c r="G413" s="206"/>
      <c r="H413" s="159"/>
      <c r="I413" s="206"/>
      <c r="J413" s="159"/>
      <c r="K413" s="160"/>
      <c r="L413" s="160"/>
      <c r="M413" s="160"/>
      <c r="N413" s="161"/>
      <c r="O413" s="150" t="n">
        <f aca="false">M413*N413</f>
        <v>0</v>
      </c>
      <c r="P413" s="159"/>
      <c r="Q413" s="159"/>
      <c r="R413" s="159"/>
    </row>
    <row r="414" customFormat="false" ht="12.75" hidden="false" customHeight="true" outlineLevel="0" collapsed="false">
      <c r="A414" s="155"/>
      <c r="B414" s="156"/>
      <c r="C414" s="157" t="s">
        <v>278</v>
      </c>
      <c r="D414" s="161"/>
      <c r="E414" s="165"/>
      <c r="F414" s="158" t="n">
        <f aca="false">H414+J414+R414</f>
        <v>0</v>
      </c>
      <c r="G414" s="151"/>
      <c r="H414" s="159" t="n">
        <f aca="false">G414*$P$8/1000</f>
        <v>0</v>
      </c>
      <c r="I414" s="164"/>
      <c r="J414" s="159" t="n">
        <f aca="false">I414*$P$9/1000</f>
        <v>0</v>
      </c>
      <c r="K414" s="191"/>
      <c r="L414" s="191"/>
      <c r="M414" s="160"/>
      <c r="N414" s="161"/>
      <c r="O414" s="150" t="n">
        <f aca="false">M414*N414</f>
        <v>0</v>
      </c>
      <c r="P414" s="159" t="n">
        <f aca="false">E414*F414</f>
        <v>0</v>
      </c>
      <c r="Q414" s="159" t="n">
        <f aca="false">SUM(O414:O417)</f>
        <v>0</v>
      </c>
      <c r="R414" s="159" t="n">
        <f aca="false">Q414*1.02*1.05*$R$14</f>
        <v>0</v>
      </c>
    </row>
    <row r="415" customFormat="false" ht="12.75" hidden="false" customHeight="true" outlineLevel="0" collapsed="false">
      <c r="A415" s="155"/>
      <c r="B415" s="156"/>
      <c r="C415" s="157"/>
      <c r="D415" s="161"/>
      <c r="E415" s="165"/>
      <c r="F415" s="158"/>
      <c r="G415" s="151"/>
      <c r="H415" s="159"/>
      <c r="I415" s="164"/>
      <c r="J415" s="159"/>
      <c r="K415" s="160"/>
      <c r="L415" s="160"/>
      <c r="M415" s="160"/>
      <c r="N415" s="161"/>
      <c r="O415" s="150" t="n">
        <f aca="false">M415*N415</f>
        <v>0</v>
      </c>
      <c r="P415" s="159"/>
      <c r="Q415" s="159"/>
      <c r="R415" s="159"/>
    </row>
    <row r="416" customFormat="false" ht="12.75" hidden="false" customHeight="true" outlineLevel="0" collapsed="false">
      <c r="A416" s="155"/>
      <c r="B416" s="156"/>
      <c r="C416" s="157"/>
      <c r="D416" s="161"/>
      <c r="E416" s="165"/>
      <c r="F416" s="158"/>
      <c r="G416" s="151"/>
      <c r="H416" s="159"/>
      <c r="I416" s="164"/>
      <c r="J416" s="159"/>
      <c r="K416" s="160"/>
      <c r="L416" s="160"/>
      <c r="M416" s="160"/>
      <c r="N416" s="161"/>
      <c r="O416" s="150" t="n">
        <f aca="false">M416*N416</f>
        <v>0</v>
      </c>
      <c r="P416" s="159"/>
      <c r="Q416" s="159"/>
      <c r="R416" s="159"/>
    </row>
    <row r="417" customFormat="false" ht="12.75" hidden="false" customHeight="true" outlineLevel="0" collapsed="false">
      <c r="A417" s="155"/>
      <c r="B417" s="156"/>
      <c r="C417" s="157"/>
      <c r="D417" s="161"/>
      <c r="E417" s="165"/>
      <c r="F417" s="158"/>
      <c r="G417" s="151"/>
      <c r="H417" s="159"/>
      <c r="I417" s="164"/>
      <c r="J417" s="159"/>
      <c r="K417" s="160"/>
      <c r="L417" s="160"/>
      <c r="M417" s="160"/>
      <c r="N417" s="161"/>
      <c r="O417" s="150" t="n">
        <f aca="false">M417*N417</f>
        <v>0</v>
      </c>
      <c r="P417" s="159"/>
      <c r="Q417" s="159"/>
      <c r="R417" s="159"/>
    </row>
    <row r="418" customFormat="false" ht="12.75" hidden="false" customHeight="true" outlineLevel="0" collapsed="false">
      <c r="A418" s="155" t="n">
        <v>34</v>
      </c>
      <c r="B418" s="163" t="s">
        <v>252</v>
      </c>
      <c r="C418" s="156" t="s">
        <v>279</v>
      </c>
      <c r="D418" s="155" t="s">
        <v>145</v>
      </c>
      <c r="E418" s="194" t="n">
        <v>18</v>
      </c>
      <c r="F418" s="158" t="n">
        <f aca="false">H418+J418+R418</f>
        <v>19.4787253</v>
      </c>
      <c r="G418" s="167" t="n">
        <v>5.08</v>
      </c>
      <c r="H418" s="159" t="n">
        <f aca="false">G418*$P$8/1000</f>
        <v>9.7914968</v>
      </c>
      <c r="I418" s="167" t="n">
        <v>3.35</v>
      </c>
      <c r="J418" s="159" t="n">
        <f aca="false">I418*$P$9/1000</f>
        <v>9.6872285</v>
      </c>
      <c r="K418" s="168"/>
      <c r="L418" s="161"/>
      <c r="M418" s="168"/>
      <c r="N418" s="161"/>
      <c r="O418" s="150" t="n">
        <f aca="false">M418*N418</f>
        <v>0</v>
      </c>
      <c r="P418" s="159" t="n">
        <f aca="false">E418*F418</f>
        <v>350.6170554</v>
      </c>
      <c r="Q418" s="159" t="n">
        <f aca="false">SUM(O418:O421)</f>
        <v>0</v>
      </c>
      <c r="R418" s="159" t="n">
        <f aca="false">Q418*1.02*1.05*$R$14</f>
        <v>0</v>
      </c>
    </row>
    <row r="419" customFormat="false" ht="12.75" hidden="false" customHeight="true" outlineLevel="0" collapsed="false">
      <c r="A419" s="155"/>
      <c r="B419" s="163"/>
      <c r="C419" s="156"/>
      <c r="D419" s="155"/>
      <c r="E419" s="194"/>
      <c r="F419" s="158"/>
      <c r="G419" s="167"/>
      <c r="H419" s="159"/>
      <c r="I419" s="167"/>
      <c r="J419" s="159"/>
      <c r="K419" s="168"/>
      <c r="L419" s="168"/>
      <c r="M419" s="168"/>
      <c r="N419" s="161"/>
      <c r="O419" s="150" t="n">
        <f aca="false">M419*N419</f>
        <v>0</v>
      </c>
      <c r="P419" s="159"/>
      <c r="Q419" s="159"/>
      <c r="R419" s="159"/>
    </row>
    <row r="420" customFormat="false" ht="12.75" hidden="false" customHeight="true" outlineLevel="0" collapsed="false">
      <c r="A420" s="155"/>
      <c r="B420" s="163"/>
      <c r="C420" s="156"/>
      <c r="D420" s="155"/>
      <c r="E420" s="194"/>
      <c r="F420" s="158"/>
      <c r="G420" s="167"/>
      <c r="H420" s="159"/>
      <c r="I420" s="167"/>
      <c r="J420" s="159"/>
      <c r="K420" s="168"/>
      <c r="L420" s="161"/>
      <c r="M420" s="201"/>
      <c r="N420" s="161"/>
      <c r="O420" s="150" t="n">
        <f aca="false">M420*N420</f>
        <v>0</v>
      </c>
      <c r="P420" s="159"/>
      <c r="Q420" s="159"/>
      <c r="R420" s="159"/>
    </row>
    <row r="421" customFormat="false" ht="12.75" hidden="false" customHeight="true" outlineLevel="0" collapsed="false">
      <c r="A421" s="155"/>
      <c r="B421" s="163"/>
      <c r="C421" s="156"/>
      <c r="D421" s="155"/>
      <c r="E421" s="194"/>
      <c r="F421" s="158"/>
      <c r="G421" s="167"/>
      <c r="H421" s="159"/>
      <c r="I421" s="167"/>
      <c r="J421" s="159"/>
      <c r="K421" s="160"/>
      <c r="L421" s="160"/>
      <c r="M421" s="160"/>
      <c r="N421" s="161"/>
      <c r="O421" s="150" t="n">
        <f aca="false">M421*N421</f>
        <v>0</v>
      </c>
      <c r="P421" s="159"/>
      <c r="Q421" s="159"/>
      <c r="R421" s="159"/>
    </row>
    <row r="422" customFormat="false" ht="12.75" hidden="false" customHeight="true" outlineLevel="0" collapsed="false">
      <c r="A422" s="155" t="n">
        <v>35</v>
      </c>
      <c r="B422" s="156" t="s">
        <v>280</v>
      </c>
      <c r="C422" s="156" t="s">
        <v>281</v>
      </c>
      <c r="D422" s="155" t="s">
        <v>211</v>
      </c>
      <c r="E422" s="158" t="n">
        <v>2.06</v>
      </c>
      <c r="F422" s="158" t="n">
        <f aca="false">H422+J422+R422</f>
        <v>100.1531304</v>
      </c>
      <c r="G422" s="151" t="n">
        <v>45.3</v>
      </c>
      <c r="H422" s="159" t="n">
        <f aca="false">G422*$P$8/1000</f>
        <v>87.313938</v>
      </c>
      <c r="I422" s="207" t="n">
        <v>4.44</v>
      </c>
      <c r="J422" s="159" t="n">
        <f aca="false">I422*$P$9/1000</f>
        <v>12.8391924</v>
      </c>
      <c r="K422" s="160"/>
      <c r="L422" s="155"/>
      <c r="M422" s="155"/>
      <c r="N422" s="161"/>
      <c r="O422" s="150" t="n">
        <f aca="false">M422*N422</f>
        <v>0</v>
      </c>
      <c r="P422" s="159" t="n">
        <f aca="false">E422*F422</f>
        <v>206.315448624</v>
      </c>
      <c r="Q422" s="159" t="n">
        <f aca="false">SUM(O422:O425)</f>
        <v>0</v>
      </c>
      <c r="R422" s="159" t="n">
        <f aca="false">Q422*1.02*1.05*$R$14</f>
        <v>0</v>
      </c>
    </row>
    <row r="423" customFormat="false" ht="12.75" hidden="false" customHeight="true" outlineLevel="0" collapsed="false">
      <c r="A423" s="155"/>
      <c r="B423" s="156"/>
      <c r="C423" s="156"/>
      <c r="D423" s="155"/>
      <c r="E423" s="158"/>
      <c r="F423" s="158"/>
      <c r="G423" s="151"/>
      <c r="H423" s="159"/>
      <c r="I423" s="207"/>
      <c r="J423" s="159"/>
      <c r="K423" s="160"/>
      <c r="L423" s="160"/>
      <c r="M423" s="155"/>
      <c r="N423" s="161"/>
      <c r="O423" s="150" t="n">
        <f aca="false">M423*N423</f>
        <v>0</v>
      </c>
      <c r="P423" s="159"/>
      <c r="Q423" s="159"/>
      <c r="R423" s="159"/>
    </row>
    <row r="424" customFormat="false" ht="12.75" hidden="false" customHeight="true" outlineLevel="0" collapsed="false">
      <c r="A424" s="155"/>
      <c r="B424" s="156"/>
      <c r="C424" s="156"/>
      <c r="D424" s="155"/>
      <c r="E424" s="158"/>
      <c r="F424" s="158"/>
      <c r="G424" s="151"/>
      <c r="H424" s="159"/>
      <c r="I424" s="207"/>
      <c r="J424" s="159"/>
      <c r="K424" s="160"/>
      <c r="L424" s="160"/>
      <c r="M424" s="155"/>
      <c r="N424" s="161"/>
      <c r="O424" s="150" t="n">
        <f aca="false">M424*N424</f>
        <v>0</v>
      </c>
      <c r="P424" s="159"/>
      <c r="Q424" s="159"/>
      <c r="R424" s="159"/>
    </row>
    <row r="425" customFormat="false" ht="12.75" hidden="false" customHeight="true" outlineLevel="0" collapsed="false">
      <c r="A425" s="155"/>
      <c r="B425" s="156"/>
      <c r="C425" s="156"/>
      <c r="D425" s="155"/>
      <c r="E425" s="158"/>
      <c r="F425" s="158"/>
      <c r="G425" s="151"/>
      <c r="H425" s="159"/>
      <c r="I425" s="207"/>
      <c r="J425" s="159"/>
      <c r="K425" s="160"/>
      <c r="L425" s="160"/>
      <c r="M425" s="160"/>
      <c r="N425" s="161"/>
      <c r="O425" s="150" t="n">
        <f aca="false">M425*N425</f>
        <v>0</v>
      </c>
      <c r="P425" s="159"/>
      <c r="Q425" s="159"/>
      <c r="R425" s="159"/>
    </row>
    <row r="426" customFormat="false" ht="12.75" hidden="false" customHeight="true" outlineLevel="0" collapsed="false">
      <c r="A426" s="155" t="n">
        <v>36</v>
      </c>
      <c r="B426" s="156" t="s">
        <v>239</v>
      </c>
      <c r="C426" s="208" t="s">
        <v>282</v>
      </c>
      <c r="D426" s="155" t="s">
        <v>211</v>
      </c>
      <c r="E426" s="158" t="n">
        <v>0.06</v>
      </c>
      <c r="F426" s="158" t="n">
        <f aca="false">H426+J426+R426</f>
        <v>466.87032</v>
      </c>
      <c r="G426" s="207"/>
      <c r="H426" s="159" t="n">
        <f aca="false">G426*$P$8/1000</f>
        <v>0</v>
      </c>
      <c r="I426" s="151"/>
      <c r="J426" s="159" t="n">
        <f aca="false">I426*$P$9/1000</f>
        <v>0</v>
      </c>
      <c r="K426" s="160" t="s">
        <v>283</v>
      </c>
      <c r="L426" s="160" t="s">
        <v>211</v>
      </c>
      <c r="M426" s="160" t="n">
        <v>1</v>
      </c>
      <c r="N426" s="161" t="n">
        <v>400</v>
      </c>
      <c r="O426" s="150" t="n">
        <f aca="false">M426*N426</f>
        <v>400</v>
      </c>
      <c r="P426" s="159" t="n">
        <f aca="false">E426*F426</f>
        <v>28.0122192</v>
      </c>
      <c r="Q426" s="159" t="n">
        <f aca="false">SUM(O426:O429)</f>
        <v>400</v>
      </c>
      <c r="R426" s="159" t="n">
        <f aca="false">Q426*1.02*1.05*$R$14</f>
        <v>466.87032</v>
      </c>
    </row>
    <row r="427" customFormat="false" ht="12.75" hidden="false" customHeight="true" outlineLevel="0" collapsed="false">
      <c r="A427" s="155"/>
      <c r="B427" s="156"/>
      <c r="C427" s="208"/>
      <c r="D427" s="155"/>
      <c r="E427" s="158"/>
      <c r="F427" s="158"/>
      <c r="G427" s="207"/>
      <c r="H427" s="159"/>
      <c r="I427" s="151"/>
      <c r="J427" s="159"/>
      <c r="K427" s="160"/>
      <c r="L427" s="160"/>
      <c r="M427" s="160"/>
      <c r="N427" s="161"/>
      <c r="O427" s="150" t="n">
        <f aca="false">M427*N427</f>
        <v>0</v>
      </c>
      <c r="P427" s="159"/>
      <c r="Q427" s="159"/>
      <c r="R427" s="159"/>
    </row>
    <row r="428" customFormat="false" ht="12.75" hidden="false" customHeight="true" outlineLevel="0" collapsed="false">
      <c r="A428" s="155"/>
      <c r="B428" s="156"/>
      <c r="C428" s="208"/>
      <c r="D428" s="155"/>
      <c r="E428" s="158"/>
      <c r="F428" s="158"/>
      <c r="G428" s="207"/>
      <c r="H428" s="159"/>
      <c r="I428" s="151"/>
      <c r="J428" s="159"/>
      <c r="K428" s="160"/>
      <c r="L428" s="160"/>
      <c r="M428" s="160"/>
      <c r="N428" s="161"/>
      <c r="O428" s="150" t="n">
        <f aca="false">M428*N428</f>
        <v>0</v>
      </c>
      <c r="P428" s="159"/>
      <c r="Q428" s="159"/>
      <c r="R428" s="159"/>
    </row>
    <row r="429" customFormat="false" ht="12.75" hidden="false" customHeight="true" outlineLevel="0" collapsed="false">
      <c r="A429" s="155"/>
      <c r="B429" s="156"/>
      <c r="C429" s="208"/>
      <c r="D429" s="155"/>
      <c r="E429" s="158"/>
      <c r="F429" s="158"/>
      <c r="G429" s="207"/>
      <c r="H429" s="159"/>
      <c r="I429" s="151"/>
      <c r="J429" s="159"/>
      <c r="K429" s="160"/>
      <c r="L429" s="160"/>
      <c r="M429" s="160"/>
      <c r="N429" s="161"/>
      <c r="O429" s="150" t="n">
        <f aca="false">M429*N429</f>
        <v>0</v>
      </c>
      <c r="P429" s="159"/>
      <c r="Q429" s="159"/>
      <c r="R429" s="159"/>
    </row>
    <row r="430" customFormat="false" ht="12.75" hidden="false" customHeight="true" outlineLevel="0" collapsed="false">
      <c r="A430" s="155" t="n">
        <v>37</v>
      </c>
      <c r="B430" s="176" t="s">
        <v>239</v>
      </c>
      <c r="C430" s="163" t="s">
        <v>242</v>
      </c>
      <c r="D430" s="161" t="s">
        <v>211</v>
      </c>
      <c r="E430" s="158" t="n">
        <v>2</v>
      </c>
      <c r="F430" s="158" t="n">
        <f aca="false">H430+J430+R430</f>
        <v>380.8879803414</v>
      </c>
      <c r="G430" s="151"/>
      <c r="H430" s="159" t="n">
        <f aca="false">G430*$P$8/1000</f>
        <v>0</v>
      </c>
      <c r="I430" s="188"/>
      <c r="J430" s="159" t="n">
        <f aca="false">I430*$P$9/1000</f>
        <v>0</v>
      </c>
      <c r="K430" s="160" t="s">
        <v>241</v>
      </c>
      <c r="L430" s="160" t="s">
        <v>211</v>
      </c>
      <c r="M430" s="160" t="n">
        <v>1</v>
      </c>
      <c r="N430" s="155" t="n">
        <v>326.333</v>
      </c>
      <c r="O430" s="150" t="n">
        <f aca="false">M430*N430</f>
        <v>326.333</v>
      </c>
      <c r="P430" s="159" t="n">
        <f aca="false">E430*F430</f>
        <v>761.7759606828</v>
      </c>
      <c r="Q430" s="159" t="n">
        <f aca="false">SUM(O430:O433)</f>
        <v>326.333</v>
      </c>
      <c r="R430" s="159" t="n">
        <f aca="false">Q430*1.02*1.05*$R$14</f>
        <v>380.8879803414</v>
      </c>
    </row>
    <row r="431" customFormat="false" ht="12.75" hidden="false" customHeight="true" outlineLevel="0" collapsed="false">
      <c r="A431" s="155"/>
      <c r="B431" s="176"/>
      <c r="C431" s="163"/>
      <c r="D431" s="161"/>
      <c r="E431" s="158"/>
      <c r="F431" s="158"/>
      <c r="G431" s="151"/>
      <c r="H431" s="159"/>
      <c r="I431" s="188"/>
      <c r="J431" s="159"/>
      <c r="K431" s="160"/>
      <c r="L431" s="160"/>
      <c r="M431" s="160"/>
      <c r="N431" s="155"/>
      <c r="O431" s="150" t="n">
        <f aca="false">M431*N431</f>
        <v>0</v>
      </c>
      <c r="P431" s="159"/>
      <c r="Q431" s="159"/>
      <c r="R431" s="159"/>
    </row>
    <row r="432" customFormat="false" ht="12.75" hidden="false" customHeight="true" outlineLevel="0" collapsed="false">
      <c r="A432" s="155"/>
      <c r="B432" s="176"/>
      <c r="C432" s="163"/>
      <c r="D432" s="161"/>
      <c r="E432" s="158"/>
      <c r="F432" s="158"/>
      <c r="G432" s="151"/>
      <c r="H432" s="159"/>
      <c r="I432" s="188"/>
      <c r="J432" s="159"/>
      <c r="K432" s="160"/>
      <c r="L432" s="160"/>
      <c r="M432" s="186"/>
      <c r="N432" s="155"/>
      <c r="O432" s="150" t="n">
        <f aca="false">M432*N432</f>
        <v>0</v>
      </c>
      <c r="P432" s="159"/>
      <c r="Q432" s="159"/>
      <c r="R432" s="159"/>
    </row>
    <row r="433" customFormat="false" ht="12.75" hidden="false" customHeight="true" outlineLevel="0" collapsed="false">
      <c r="A433" s="155"/>
      <c r="B433" s="176"/>
      <c r="C433" s="163"/>
      <c r="D433" s="161"/>
      <c r="E433" s="158"/>
      <c r="F433" s="158"/>
      <c r="G433" s="151"/>
      <c r="H433" s="159"/>
      <c r="I433" s="188"/>
      <c r="J433" s="159"/>
      <c r="K433" s="160"/>
      <c r="L433" s="160"/>
      <c r="M433" s="160"/>
      <c r="N433" s="155"/>
      <c r="O433" s="150" t="n">
        <f aca="false">M433*N433</f>
        <v>0</v>
      </c>
      <c r="P433" s="159"/>
      <c r="Q433" s="159"/>
      <c r="R433" s="159"/>
    </row>
    <row r="434" customFormat="false" ht="12.75" hidden="false" customHeight="true" outlineLevel="0" collapsed="false">
      <c r="A434" s="155" t="n">
        <v>38</v>
      </c>
      <c r="B434" s="205" t="s">
        <v>275</v>
      </c>
      <c r="C434" s="176" t="s">
        <v>276</v>
      </c>
      <c r="D434" s="155" t="s">
        <v>145</v>
      </c>
      <c r="E434" s="194" t="n">
        <v>18</v>
      </c>
      <c r="F434" s="158" t="n">
        <f aca="false">H434+J434+R434</f>
        <v>89.547978519156</v>
      </c>
      <c r="G434" s="181" t="n">
        <v>12.7</v>
      </c>
      <c r="H434" s="159" t="n">
        <f aca="false">G434*$P$8/1000</f>
        <v>24.478742</v>
      </c>
      <c r="I434" s="198" t="n">
        <v>1.18</v>
      </c>
      <c r="J434" s="159" t="n">
        <f aca="false">I434*$P$9/1000</f>
        <v>3.4122178</v>
      </c>
      <c r="K434" s="173" t="s">
        <v>236</v>
      </c>
      <c r="L434" s="173" t="s">
        <v>145</v>
      </c>
      <c r="M434" s="160" t="n">
        <v>1.02</v>
      </c>
      <c r="N434" s="183" t="n">
        <v>26.211</v>
      </c>
      <c r="O434" s="150" t="n">
        <f aca="false">M434*N434</f>
        <v>26.73522</v>
      </c>
      <c r="P434" s="159" t="n">
        <f aca="false">E434*F434</f>
        <v>1611.86361334481</v>
      </c>
      <c r="Q434" s="159" t="n">
        <f aca="false">SUM(O434:O438)</f>
        <v>52.82582</v>
      </c>
      <c r="R434" s="159" t="n">
        <f aca="false">Q434*1.02*1.05*$R$14</f>
        <v>61.657018719156</v>
      </c>
    </row>
    <row r="435" customFormat="false" ht="12.75" hidden="false" customHeight="true" outlineLevel="0" collapsed="false">
      <c r="A435" s="155"/>
      <c r="B435" s="205"/>
      <c r="C435" s="205"/>
      <c r="D435" s="155"/>
      <c r="E435" s="194"/>
      <c r="F435" s="158"/>
      <c r="G435" s="181"/>
      <c r="H435" s="159"/>
      <c r="I435" s="198"/>
      <c r="J435" s="159"/>
      <c r="K435" s="173" t="s">
        <v>237</v>
      </c>
      <c r="L435" s="173" t="s">
        <v>152</v>
      </c>
      <c r="M435" s="160" t="n">
        <v>3.53</v>
      </c>
      <c r="N435" s="183" t="n">
        <v>3.5</v>
      </c>
      <c r="O435" s="150"/>
      <c r="P435" s="159"/>
      <c r="Q435" s="159"/>
      <c r="R435" s="159"/>
    </row>
    <row r="436" customFormat="false" ht="12.75" hidden="false" customHeight="true" outlineLevel="0" collapsed="false">
      <c r="A436" s="155"/>
      <c r="B436" s="205"/>
      <c r="C436" s="205"/>
      <c r="D436" s="155"/>
      <c r="E436" s="194"/>
      <c r="F436" s="158"/>
      <c r="G436" s="181"/>
      <c r="H436" s="159"/>
      <c r="I436" s="198"/>
      <c r="J436" s="159"/>
      <c r="K436" s="173" t="s">
        <v>238</v>
      </c>
      <c r="L436" s="173" t="s">
        <v>145</v>
      </c>
      <c r="M436" s="177" t="n">
        <v>0.17</v>
      </c>
      <c r="N436" s="161" t="n">
        <v>126.08</v>
      </c>
      <c r="O436" s="150" t="n">
        <f aca="false">M436*N436</f>
        <v>21.4336</v>
      </c>
      <c r="P436" s="159"/>
      <c r="Q436" s="159"/>
      <c r="R436" s="159"/>
    </row>
    <row r="437" customFormat="false" ht="12.75" hidden="false" customHeight="true" outlineLevel="0" collapsed="false">
      <c r="A437" s="155"/>
      <c r="B437" s="205"/>
      <c r="C437" s="205"/>
      <c r="D437" s="155"/>
      <c r="E437" s="194"/>
      <c r="F437" s="158"/>
      <c r="G437" s="181"/>
      <c r="H437" s="159"/>
      <c r="I437" s="198"/>
      <c r="J437" s="159"/>
      <c r="K437" s="173" t="s">
        <v>256</v>
      </c>
      <c r="L437" s="173" t="s">
        <v>257</v>
      </c>
      <c r="M437" s="160" t="n">
        <v>1.1</v>
      </c>
      <c r="N437" s="161" t="n">
        <v>0.74</v>
      </c>
      <c r="O437" s="150" t="n">
        <f aca="false">M437*N437</f>
        <v>0.814</v>
      </c>
      <c r="P437" s="159"/>
      <c r="Q437" s="159"/>
      <c r="R437" s="159"/>
    </row>
    <row r="438" customFormat="false" ht="12.75" hidden="false" customHeight="true" outlineLevel="0" collapsed="false">
      <c r="A438" s="155"/>
      <c r="B438" s="205"/>
      <c r="C438" s="176"/>
      <c r="D438" s="155"/>
      <c r="E438" s="194"/>
      <c r="F438" s="158"/>
      <c r="G438" s="181"/>
      <c r="H438" s="159"/>
      <c r="I438" s="198"/>
      <c r="J438" s="159"/>
      <c r="K438" s="160" t="s">
        <v>277</v>
      </c>
      <c r="L438" s="173" t="s">
        <v>257</v>
      </c>
      <c r="M438" s="160" t="n">
        <v>4.2</v>
      </c>
      <c r="N438" s="161" t="n">
        <v>0.915</v>
      </c>
      <c r="O438" s="150" t="n">
        <f aca="false">M438*N438</f>
        <v>3.843</v>
      </c>
      <c r="P438" s="159"/>
      <c r="Q438" s="159"/>
      <c r="R438" s="159"/>
    </row>
    <row r="439" customFormat="false" ht="12.75" hidden="false" customHeight="true" outlineLevel="0" collapsed="false">
      <c r="A439" s="155"/>
      <c r="B439" s="156"/>
      <c r="C439" s="209" t="s">
        <v>284</v>
      </c>
      <c r="D439" s="155"/>
      <c r="E439" s="158"/>
      <c r="F439" s="158" t="n">
        <f aca="false">H439+J439+R439</f>
        <v>0</v>
      </c>
      <c r="G439" s="151"/>
      <c r="H439" s="159" t="n">
        <f aca="false">G439*$P$8/1000</f>
        <v>0</v>
      </c>
      <c r="I439" s="151"/>
      <c r="J439" s="159" t="n">
        <f aca="false">I439*$P$9/1000</f>
        <v>0</v>
      </c>
      <c r="K439" s="160"/>
      <c r="L439" s="155"/>
      <c r="M439" s="162"/>
      <c r="N439" s="161"/>
      <c r="O439" s="150" t="n">
        <f aca="false">M439*N439</f>
        <v>0</v>
      </c>
      <c r="P439" s="159" t="n">
        <f aca="false">E439*F439</f>
        <v>0</v>
      </c>
      <c r="Q439" s="159" t="n">
        <f aca="false">SUM(O439:O442)</f>
        <v>0</v>
      </c>
      <c r="R439" s="159" t="n">
        <f aca="false">Q439*1.02*1.05*$R$14</f>
        <v>0</v>
      </c>
    </row>
    <row r="440" customFormat="false" ht="12.75" hidden="false" customHeight="true" outlineLevel="0" collapsed="false">
      <c r="A440" s="155"/>
      <c r="B440" s="156"/>
      <c r="C440" s="209"/>
      <c r="D440" s="155"/>
      <c r="E440" s="158"/>
      <c r="F440" s="158"/>
      <c r="G440" s="151"/>
      <c r="H440" s="159"/>
      <c r="I440" s="151"/>
      <c r="J440" s="159"/>
      <c r="K440" s="160"/>
      <c r="L440" s="160"/>
      <c r="M440" s="160"/>
      <c r="N440" s="161"/>
      <c r="O440" s="150" t="n">
        <f aca="false">M440*N440</f>
        <v>0</v>
      </c>
      <c r="P440" s="159"/>
      <c r="Q440" s="159"/>
      <c r="R440" s="159"/>
    </row>
    <row r="441" customFormat="false" ht="12.75" hidden="false" customHeight="true" outlineLevel="0" collapsed="false">
      <c r="A441" s="155"/>
      <c r="B441" s="156"/>
      <c r="C441" s="209"/>
      <c r="D441" s="155"/>
      <c r="E441" s="158"/>
      <c r="F441" s="158"/>
      <c r="G441" s="151"/>
      <c r="H441" s="159"/>
      <c r="I441" s="151"/>
      <c r="J441" s="159"/>
      <c r="K441" s="160"/>
      <c r="L441" s="160"/>
      <c r="M441" s="162"/>
      <c r="N441" s="161"/>
      <c r="O441" s="150" t="n">
        <f aca="false">M441*N441</f>
        <v>0</v>
      </c>
      <c r="P441" s="159"/>
      <c r="Q441" s="159"/>
      <c r="R441" s="159"/>
    </row>
    <row r="442" customFormat="false" ht="12.75" hidden="false" customHeight="true" outlineLevel="0" collapsed="false">
      <c r="A442" s="155"/>
      <c r="B442" s="156"/>
      <c r="C442" s="209"/>
      <c r="D442" s="155"/>
      <c r="E442" s="158"/>
      <c r="F442" s="158"/>
      <c r="G442" s="151"/>
      <c r="H442" s="159"/>
      <c r="I442" s="151"/>
      <c r="J442" s="159"/>
      <c r="K442" s="160"/>
      <c r="L442" s="160"/>
      <c r="M442" s="160"/>
      <c r="N442" s="161"/>
      <c r="O442" s="150" t="n">
        <f aca="false">M442*N442</f>
        <v>0</v>
      </c>
      <c r="P442" s="159"/>
      <c r="Q442" s="159"/>
      <c r="R442" s="159"/>
    </row>
    <row r="443" customFormat="false" ht="12.75" hidden="false" customHeight="true" outlineLevel="0" collapsed="false">
      <c r="A443" s="155" t="n">
        <v>39</v>
      </c>
      <c r="B443" s="156" t="s">
        <v>285</v>
      </c>
      <c r="C443" s="176" t="s">
        <v>286</v>
      </c>
      <c r="D443" s="155" t="s">
        <v>211</v>
      </c>
      <c r="E443" s="158" t="n">
        <v>83.56</v>
      </c>
      <c r="F443" s="158" t="n">
        <f aca="false">H443+J443+R443</f>
        <v>598.9203686019</v>
      </c>
      <c r="G443" s="151" t="n">
        <v>10.4</v>
      </c>
      <c r="H443" s="159" t="n">
        <f aca="false">G443*$P$8/1000</f>
        <v>20.045584</v>
      </c>
      <c r="I443" s="151" t="n">
        <v>16.4</v>
      </c>
      <c r="J443" s="159" t="n">
        <f aca="false">I443*$P$9/1000</f>
        <v>47.424044</v>
      </c>
      <c r="K443" s="160" t="s">
        <v>287</v>
      </c>
      <c r="L443" s="160" t="s">
        <v>211</v>
      </c>
      <c r="M443" s="160" t="n">
        <v>1</v>
      </c>
      <c r="N443" s="161" t="n">
        <v>450</v>
      </c>
      <c r="O443" s="150" t="n">
        <f aca="false">M443*N443</f>
        <v>450</v>
      </c>
      <c r="P443" s="159" t="n">
        <f aca="false">E443*F443</f>
        <v>50045.7860003748</v>
      </c>
      <c r="Q443" s="159" t="n">
        <f aca="false">SUM(O443:O446)</f>
        <v>455.3305</v>
      </c>
      <c r="R443" s="159" t="n">
        <f aca="false">Q443*1.02*1.05*$R$14</f>
        <v>531.4507406019</v>
      </c>
    </row>
    <row r="444" customFormat="false" ht="12.75" hidden="false" customHeight="true" outlineLevel="0" collapsed="false">
      <c r="A444" s="155"/>
      <c r="B444" s="156"/>
      <c r="C444" s="176"/>
      <c r="D444" s="155"/>
      <c r="E444" s="158"/>
      <c r="F444" s="158"/>
      <c r="G444" s="151"/>
      <c r="H444" s="159"/>
      <c r="I444" s="151"/>
      <c r="J444" s="159"/>
      <c r="K444" s="160" t="s">
        <v>288</v>
      </c>
      <c r="L444" s="160" t="s">
        <v>257</v>
      </c>
      <c r="M444" s="160" t="n">
        <v>0.5</v>
      </c>
      <c r="N444" s="161" t="n">
        <v>0.4</v>
      </c>
      <c r="O444" s="150" t="n">
        <f aca="false">M444*N444</f>
        <v>0.2</v>
      </c>
      <c r="P444" s="159"/>
      <c r="Q444" s="159"/>
      <c r="R444" s="159"/>
    </row>
    <row r="445" customFormat="false" ht="12.75" hidden="false" customHeight="true" outlineLevel="0" collapsed="false">
      <c r="A445" s="155"/>
      <c r="B445" s="156"/>
      <c r="C445" s="176"/>
      <c r="D445" s="155"/>
      <c r="E445" s="158"/>
      <c r="F445" s="158"/>
      <c r="G445" s="151"/>
      <c r="H445" s="159"/>
      <c r="I445" s="151"/>
      <c r="J445" s="159"/>
      <c r="K445" s="160" t="s">
        <v>256</v>
      </c>
      <c r="L445" s="160" t="s">
        <v>257</v>
      </c>
      <c r="M445" s="186" t="n">
        <v>3.1</v>
      </c>
      <c r="N445" s="161" t="n">
        <v>0.74</v>
      </c>
      <c r="O445" s="150" t="n">
        <f aca="false">M445*N445</f>
        <v>2.294</v>
      </c>
      <c r="P445" s="159"/>
      <c r="Q445" s="159"/>
      <c r="R445" s="159"/>
    </row>
    <row r="446" customFormat="false" ht="12.75" hidden="false" customHeight="true" outlineLevel="0" collapsed="false">
      <c r="A446" s="155"/>
      <c r="B446" s="156"/>
      <c r="C446" s="176"/>
      <c r="D446" s="155"/>
      <c r="E446" s="158"/>
      <c r="F446" s="158"/>
      <c r="G446" s="151"/>
      <c r="H446" s="159"/>
      <c r="I446" s="151"/>
      <c r="J446" s="159"/>
      <c r="K446" s="160" t="s">
        <v>277</v>
      </c>
      <c r="L446" s="160" t="s">
        <v>257</v>
      </c>
      <c r="M446" s="160" t="n">
        <v>3.1</v>
      </c>
      <c r="N446" s="161" t="n">
        <v>0.915</v>
      </c>
      <c r="O446" s="150" t="n">
        <f aca="false">M446*N446</f>
        <v>2.8365</v>
      </c>
      <c r="P446" s="159"/>
      <c r="Q446" s="159"/>
      <c r="R446" s="159"/>
    </row>
    <row r="447" customFormat="false" ht="12.75" hidden="false" customHeight="true" outlineLevel="0" collapsed="false">
      <c r="A447" s="155" t="n">
        <v>40</v>
      </c>
      <c r="B447" s="156" t="s">
        <v>289</v>
      </c>
      <c r="C447" s="156" t="s">
        <v>290</v>
      </c>
      <c r="D447" s="155" t="s">
        <v>211</v>
      </c>
      <c r="E447" s="158" t="n">
        <v>13.34</v>
      </c>
      <c r="F447" s="158" t="n">
        <f aca="false">H447+J447+R447</f>
        <v>397.9660039414</v>
      </c>
      <c r="G447" s="151" t="n">
        <v>6.76</v>
      </c>
      <c r="H447" s="159" t="n">
        <f aca="false">G447*$P$8/1000</f>
        <v>13.0296296</v>
      </c>
      <c r="I447" s="151" t="n">
        <v>1.4</v>
      </c>
      <c r="J447" s="159" t="n">
        <f aca="false">I447*$P$9/1000</f>
        <v>4.048394</v>
      </c>
      <c r="K447" s="160" t="s">
        <v>241</v>
      </c>
      <c r="L447" s="160" t="s">
        <v>211</v>
      </c>
      <c r="M447" s="160" t="n">
        <v>1</v>
      </c>
      <c r="N447" s="155" t="n">
        <v>326.333</v>
      </c>
      <c r="O447" s="150" t="n">
        <f aca="false">M447*N447</f>
        <v>326.333</v>
      </c>
      <c r="P447" s="159" t="n">
        <f aca="false">E447*F447</f>
        <v>5308.86649257828</v>
      </c>
      <c r="Q447" s="159" t="n">
        <f aca="false">SUM(O447:O450)</f>
        <v>326.333</v>
      </c>
      <c r="R447" s="159" t="n">
        <f aca="false">Q447*1.02*1.05*$R$14</f>
        <v>380.8879803414</v>
      </c>
    </row>
    <row r="448" customFormat="false" ht="12.75" hidden="false" customHeight="true" outlineLevel="0" collapsed="false">
      <c r="A448" s="155"/>
      <c r="B448" s="156"/>
      <c r="C448" s="156"/>
      <c r="D448" s="155"/>
      <c r="E448" s="158"/>
      <c r="F448" s="158"/>
      <c r="G448" s="151"/>
      <c r="H448" s="159"/>
      <c r="I448" s="151"/>
      <c r="J448" s="159"/>
      <c r="K448" s="160"/>
      <c r="L448" s="160"/>
      <c r="M448" s="160"/>
      <c r="N448" s="161"/>
      <c r="O448" s="150" t="n">
        <f aca="false">M448*N448</f>
        <v>0</v>
      </c>
      <c r="P448" s="159"/>
      <c r="Q448" s="159"/>
      <c r="R448" s="159"/>
    </row>
    <row r="449" customFormat="false" ht="12.75" hidden="false" customHeight="true" outlineLevel="0" collapsed="false">
      <c r="A449" s="155"/>
      <c r="B449" s="156"/>
      <c r="C449" s="156"/>
      <c r="D449" s="155"/>
      <c r="E449" s="158"/>
      <c r="F449" s="158"/>
      <c r="G449" s="151"/>
      <c r="H449" s="159"/>
      <c r="I449" s="151"/>
      <c r="J449" s="159"/>
      <c r="K449" s="160"/>
      <c r="L449" s="160"/>
      <c r="M449" s="162"/>
      <c r="N449" s="155"/>
      <c r="O449" s="150" t="n">
        <f aca="false">M449*N449</f>
        <v>0</v>
      </c>
      <c r="P449" s="159"/>
      <c r="Q449" s="159"/>
      <c r="R449" s="159"/>
    </row>
    <row r="450" customFormat="false" ht="12.75" hidden="false" customHeight="true" outlineLevel="0" collapsed="false">
      <c r="A450" s="155"/>
      <c r="B450" s="156"/>
      <c r="C450" s="156"/>
      <c r="D450" s="155"/>
      <c r="E450" s="158"/>
      <c r="F450" s="158"/>
      <c r="G450" s="151"/>
      <c r="H450" s="159"/>
      <c r="I450" s="151"/>
      <c r="J450" s="159"/>
      <c r="K450" s="160"/>
      <c r="L450" s="160"/>
      <c r="M450" s="160"/>
      <c r="N450" s="161"/>
      <c r="O450" s="150" t="n">
        <f aca="false">M450*N450</f>
        <v>0</v>
      </c>
      <c r="P450" s="159"/>
      <c r="Q450" s="159"/>
      <c r="R450" s="159"/>
    </row>
    <row r="451" customFormat="false" ht="12.75" hidden="false" customHeight="true" outlineLevel="0" collapsed="false">
      <c r="A451" s="155" t="n">
        <v>41</v>
      </c>
      <c r="B451" s="156" t="s">
        <v>289</v>
      </c>
      <c r="C451" s="156" t="s">
        <v>291</v>
      </c>
      <c r="D451" s="155" t="s">
        <v>211</v>
      </c>
      <c r="E451" s="158" t="n">
        <v>2</v>
      </c>
      <c r="F451" s="158" t="n">
        <f aca="false">H451+J451+R451</f>
        <v>623.029011928</v>
      </c>
      <c r="G451" s="151" t="n">
        <v>6.76</v>
      </c>
      <c r="H451" s="159" t="n">
        <f aca="false">G451*$P$8/1000</f>
        <v>13.0296296</v>
      </c>
      <c r="I451" s="151" t="n">
        <v>1.4</v>
      </c>
      <c r="J451" s="159" t="n">
        <f aca="false">I451*$P$9/1000</f>
        <v>4.048394</v>
      </c>
      <c r="K451" s="160" t="s">
        <v>241</v>
      </c>
      <c r="L451" s="160" t="s">
        <v>211</v>
      </c>
      <c r="M451" s="160" t="n">
        <v>1</v>
      </c>
      <c r="N451" s="161" t="n">
        <v>519.16</v>
      </c>
      <c r="O451" s="150" t="n">
        <f aca="false">M451*N451</f>
        <v>519.16</v>
      </c>
      <c r="P451" s="159" t="n">
        <f aca="false">E451*F451</f>
        <v>1246.058023856</v>
      </c>
      <c r="Q451" s="159" t="n">
        <f aca="false">SUM(O451:O454)</f>
        <v>519.16</v>
      </c>
      <c r="R451" s="159" t="n">
        <f aca="false">Q451*1.02*1.05*$R$14</f>
        <v>605.950988328</v>
      </c>
    </row>
    <row r="452" customFormat="false" ht="12.75" hidden="false" customHeight="true" outlineLevel="0" collapsed="false">
      <c r="A452" s="155"/>
      <c r="B452" s="156"/>
      <c r="C452" s="156"/>
      <c r="D452" s="155"/>
      <c r="E452" s="158"/>
      <c r="F452" s="158"/>
      <c r="G452" s="151"/>
      <c r="H452" s="159"/>
      <c r="I452" s="151"/>
      <c r="J452" s="159"/>
      <c r="K452" s="160"/>
      <c r="L452" s="160"/>
      <c r="M452" s="160"/>
      <c r="N452" s="161"/>
      <c r="O452" s="150" t="n">
        <f aca="false">M452*N452</f>
        <v>0</v>
      </c>
      <c r="P452" s="159"/>
      <c r="Q452" s="159"/>
      <c r="R452" s="159"/>
    </row>
    <row r="453" customFormat="false" ht="12.75" hidden="false" customHeight="true" outlineLevel="0" collapsed="false">
      <c r="A453" s="155"/>
      <c r="B453" s="156"/>
      <c r="C453" s="156"/>
      <c r="D453" s="155"/>
      <c r="E453" s="158"/>
      <c r="F453" s="158"/>
      <c r="G453" s="151"/>
      <c r="H453" s="159"/>
      <c r="I453" s="151"/>
      <c r="J453" s="159"/>
      <c r="K453" s="160"/>
      <c r="L453" s="160"/>
      <c r="M453" s="177"/>
      <c r="N453" s="161"/>
      <c r="O453" s="150" t="n">
        <f aca="false">M453*N453</f>
        <v>0</v>
      </c>
      <c r="P453" s="159"/>
      <c r="Q453" s="159"/>
      <c r="R453" s="159"/>
    </row>
    <row r="454" customFormat="false" ht="12.75" hidden="false" customHeight="true" outlineLevel="0" collapsed="false">
      <c r="A454" s="155"/>
      <c r="B454" s="156"/>
      <c r="C454" s="156"/>
      <c r="D454" s="155"/>
      <c r="E454" s="158"/>
      <c r="F454" s="158"/>
      <c r="G454" s="151"/>
      <c r="H454" s="159"/>
      <c r="I454" s="151"/>
      <c r="J454" s="159"/>
      <c r="K454" s="160"/>
      <c r="L454" s="160"/>
      <c r="M454" s="160"/>
      <c r="N454" s="161"/>
      <c r="O454" s="150" t="n">
        <f aca="false">M454*N454</f>
        <v>0</v>
      </c>
      <c r="P454" s="159"/>
      <c r="Q454" s="159"/>
      <c r="R454" s="159"/>
    </row>
    <row r="455" customFormat="false" ht="12.75" hidden="false" customHeight="true" outlineLevel="0" collapsed="false">
      <c r="A455" s="155" t="n">
        <v>42</v>
      </c>
      <c r="B455" s="210" t="s">
        <v>292</v>
      </c>
      <c r="C455" s="170" t="s">
        <v>293</v>
      </c>
      <c r="D455" s="155" t="s">
        <v>145</v>
      </c>
      <c r="E455" s="158" t="n">
        <v>173.6</v>
      </c>
      <c r="F455" s="158" t="n">
        <f aca="false">H455+J455+R455</f>
        <v>44.226976756476</v>
      </c>
      <c r="G455" s="206" t="n">
        <v>0.52</v>
      </c>
      <c r="H455" s="159" t="n">
        <f aca="false">G455*$P$8/1000</f>
        <v>1.0022792</v>
      </c>
      <c r="I455" s="211" t="n">
        <v>0.34</v>
      </c>
      <c r="J455" s="159" t="n">
        <f aca="false">I455*$P$9/1000</f>
        <v>0.9831814</v>
      </c>
      <c r="K455" s="173" t="s">
        <v>236</v>
      </c>
      <c r="L455" s="173" t="s">
        <v>145</v>
      </c>
      <c r="M455" s="160" t="n">
        <v>1.02</v>
      </c>
      <c r="N455" s="161" t="n">
        <v>26.211</v>
      </c>
      <c r="O455" s="150" t="n">
        <f aca="false">M455*N455</f>
        <v>26.73522</v>
      </c>
      <c r="P455" s="159" t="n">
        <f aca="false">E455*F455</f>
        <v>7677.80316492424</v>
      </c>
      <c r="Q455" s="159" t="n">
        <f aca="false">SUM(O455:O458)</f>
        <v>36.19122</v>
      </c>
      <c r="R455" s="159" t="n">
        <f aca="false">Q455*1.02*1.05*$R$14</f>
        <v>42.241516156476</v>
      </c>
    </row>
    <row r="456" customFormat="false" ht="12.75" hidden="false" customHeight="true" outlineLevel="0" collapsed="false">
      <c r="A456" s="155"/>
      <c r="B456" s="210"/>
      <c r="C456" s="170"/>
      <c r="D456" s="155"/>
      <c r="E456" s="158"/>
      <c r="F456" s="158"/>
      <c r="G456" s="206"/>
      <c r="H456" s="159"/>
      <c r="I456" s="211"/>
      <c r="J456" s="159"/>
      <c r="K456" s="173" t="s">
        <v>238</v>
      </c>
      <c r="L456" s="173" t="s">
        <v>145</v>
      </c>
      <c r="M456" s="177" t="n">
        <v>0.075</v>
      </c>
      <c r="N456" s="161" t="n">
        <v>126.08</v>
      </c>
      <c r="O456" s="150" t="n">
        <f aca="false">M456*N456</f>
        <v>9.456</v>
      </c>
      <c r="P456" s="159"/>
      <c r="Q456" s="159"/>
      <c r="R456" s="159"/>
    </row>
    <row r="457" customFormat="false" ht="12.75" hidden="false" customHeight="true" outlineLevel="0" collapsed="false">
      <c r="A457" s="155"/>
      <c r="B457" s="210"/>
      <c r="C457" s="170"/>
      <c r="D457" s="155"/>
      <c r="E457" s="158"/>
      <c r="F457" s="158"/>
      <c r="G457" s="206"/>
      <c r="H457" s="159"/>
      <c r="I457" s="211"/>
      <c r="J457" s="159"/>
      <c r="K457" s="160"/>
      <c r="L457" s="160"/>
      <c r="M457" s="162"/>
      <c r="N457" s="161"/>
      <c r="O457" s="150" t="n">
        <f aca="false">M457*N457</f>
        <v>0</v>
      </c>
      <c r="P457" s="159"/>
      <c r="Q457" s="159"/>
      <c r="R457" s="159"/>
    </row>
    <row r="458" customFormat="false" ht="12.75" hidden="false" customHeight="true" outlineLevel="0" collapsed="false">
      <c r="A458" s="155"/>
      <c r="B458" s="210"/>
      <c r="C458" s="170"/>
      <c r="D458" s="155"/>
      <c r="E458" s="158"/>
      <c r="F458" s="158"/>
      <c r="G458" s="206"/>
      <c r="H458" s="159"/>
      <c r="I458" s="211"/>
      <c r="J458" s="159"/>
      <c r="K458" s="160"/>
      <c r="L458" s="160"/>
      <c r="M458" s="160"/>
      <c r="N458" s="161"/>
      <c r="O458" s="150" t="n">
        <f aca="false">M458*N458</f>
        <v>0</v>
      </c>
      <c r="P458" s="159"/>
      <c r="Q458" s="159"/>
      <c r="R458" s="159"/>
    </row>
    <row r="459" customFormat="false" ht="12.75" hidden="false" customHeight="true" outlineLevel="0" collapsed="false">
      <c r="A459" s="155"/>
      <c r="B459" s="156"/>
      <c r="C459" s="209" t="s">
        <v>294</v>
      </c>
      <c r="D459" s="155"/>
      <c r="E459" s="158"/>
      <c r="F459" s="158" t="n">
        <f aca="false">H459+J459+R459</f>
        <v>0</v>
      </c>
      <c r="G459" s="151"/>
      <c r="H459" s="159" t="n">
        <f aca="false">G459*$P$8/1000</f>
        <v>0</v>
      </c>
      <c r="I459" s="151"/>
      <c r="J459" s="159" t="n">
        <f aca="false">I459*$P$9/1000</f>
        <v>0</v>
      </c>
      <c r="K459" s="160"/>
      <c r="L459" s="160"/>
      <c r="M459" s="160"/>
      <c r="N459" s="161"/>
      <c r="O459" s="150" t="n">
        <f aca="false">M459*N459</f>
        <v>0</v>
      </c>
      <c r="P459" s="159" t="n">
        <f aca="false">E459*F459</f>
        <v>0</v>
      </c>
      <c r="Q459" s="159" t="n">
        <f aca="false">SUM(O459:O462)</f>
        <v>0</v>
      </c>
      <c r="R459" s="159" t="n">
        <f aca="false">Q459*1.02*1.05*$R$14</f>
        <v>0</v>
      </c>
    </row>
    <row r="460" customFormat="false" ht="12.75" hidden="false" customHeight="true" outlineLevel="0" collapsed="false">
      <c r="A460" s="155"/>
      <c r="B460" s="156"/>
      <c r="C460" s="209"/>
      <c r="D460" s="155"/>
      <c r="E460" s="158"/>
      <c r="F460" s="158"/>
      <c r="G460" s="151"/>
      <c r="H460" s="159"/>
      <c r="I460" s="151"/>
      <c r="J460" s="159"/>
      <c r="K460" s="160"/>
      <c r="L460" s="160"/>
      <c r="M460" s="160"/>
      <c r="N460" s="161"/>
      <c r="O460" s="150" t="n">
        <f aca="false">M460*N460</f>
        <v>0</v>
      </c>
      <c r="P460" s="159"/>
      <c r="Q460" s="159"/>
      <c r="R460" s="159"/>
    </row>
    <row r="461" customFormat="false" ht="12.75" hidden="false" customHeight="true" outlineLevel="0" collapsed="false">
      <c r="A461" s="155"/>
      <c r="B461" s="156"/>
      <c r="C461" s="209"/>
      <c r="D461" s="155"/>
      <c r="E461" s="158"/>
      <c r="F461" s="158"/>
      <c r="G461" s="151"/>
      <c r="H461" s="159"/>
      <c r="I461" s="151"/>
      <c r="J461" s="159"/>
      <c r="K461" s="160"/>
      <c r="L461" s="160"/>
      <c r="M461" s="186"/>
      <c r="N461" s="161"/>
      <c r="O461" s="150" t="n">
        <f aca="false">M461*N461</f>
        <v>0</v>
      </c>
      <c r="P461" s="159"/>
      <c r="Q461" s="159"/>
      <c r="R461" s="159"/>
    </row>
    <row r="462" customFormat="false" ht="12.75" hidden="false" customHeight="true" outlineLevel="0" collapsed="false">
      <c r="A462" s="155"/>
      <c r="B462" s="156"/>
      <c r="C462" s="209"/>
      <c r="D462" s="155"/>
      <c r="E462" s="158"/>
      <c r="F462" s="158"/>
      <c r="G462" s="151"/>
      <c r="H462" s="159"/>
      <c r="I462" s="151"/>
      <c r="J462" s="159"/>
      <c r="K462" s="160"/>
      <c r="L462" s="160"/>
      <c r="M462" s="160"/>
      <c r="N462" s="161"/>
      <c r="O462" s="150" t="n">
        <f aca="false">M462*N462</f>
        <v>0</v>
      </c>
      <c r="P462" s="159"/>
      <c r="Q462" s="159"/>
      <c r="R462" s="159"/>
    </row>
    <row r="463" customFormat="false" ht="12.75" hidden="false" customHeight="true" outlineLevel="0" collapsed="false">
      <c r="A463" s="155" t="n">
        <v>43</v>
      </c>
      <c r="B463" s="163" t="s">
        <v>295</v>
      </c>
      <c r="C463" s="156" t="s">
        <v>296</v>
      </c>
      <c r="D463" s="155" t="s">
        <v>211</v>
      </c>
      <c r="E463" s="184" t="n">
        <v>7.201</v>
      </c>
      <c r="F463" s="158" t="n">
        <f aca="false">H463+J463+R463</f>
        <v>684.6174421944</v>
      </c>
      <c r="G463" s="167" t="n">
        <v>100</v>
      </c>
      <c r="H463" s="159" t="n">
        <f aca="false">G463*$P$8/1000</f>
        <v>192.746</v>
      </c>
      <c r="I463" s="167" t="n">
        <v>7.69</v>
      </c>
      <c r="J463" s="159" t="n">
        <f aca="false">I463*$P$9/1000</f>
        <v>22.2372499</v>
      </c>
      <c r="K463" s="168" t="s">
        <v>297</v>
      </c>
      <c r="L463" s="168" t="s">
        <v>211</v>
      </c>
      <c r="M463" s="168" t="n">
        <v>1</v>
      </c>
      <c r="N463" s="161" t="n">
        <v>400</v>
      </c>
      <c r="O463" s="150" t="n">
        <f aca="false">M463*N463</f>
        <v>400</v>
      </c>
      <c r="P463" s="159" t="n">
        <f aca="false">E463*F463</f>
        <v>4929.93020124188</v>
      </c>
      <c r="Q463" s="159" t="n">
        <f aca="false">SUM(O463:O466)</f>
        <v>402.368</v>
      </c>
      <c r="R463" s="159" t="n">
        <f aca="false">Q463*1.02*1.05*$R$14</f>
        <v>469.6341922944</v>
      </c>
    </row>
    <row r="464" customFormat="false" ht="12.75" hidden="false" customHeight="true" outlineLevel="0" collapsed="false">
      <c r="A464" s="155"/>
      <c r="B464" s="163"/>
      <c r="C464" s="156"/>
      <c r="D464" s="155"/>
      <c r="E464" s="184"/>
      <c r="F464" s="158"/>
      <c r="G464" s="167"/>
      <c r="H464" s="159"/>
      <c r="I464" s="167"/>
      <c r="J464" s="159"/>
      <c r="K464" s="160" t="s">
        <v>256</v>
      </c>
      <c r="L464" s="160" t="s">
        <v>257</v>
      </c>
      <c r="M464" s="160" t="n">
        <v>3.2</v>
      </c>
      <c r="N464" s="161" t="n">
        <v>0.74</v>
      </c>
      <c r="O464" s="150" t="n">
        <f aca="false">M464*N464</f>
        <v>2.368</v>
      </c>
      <c r="P464" s="159"/>
      <c r="Q464" s="159"/>
      <c r="R464" s="159"/>
    </row>
    <row r="465" customFormat="false" ht="12.75" hidden="false" customHeight="true" outlineLevel="0" collapsed="false">
      <c r="A465" s="155"/>
      <c r="B465" s="163"/>
      <c r="C465" s="156"/>
      <c r="D465" s="155"/>
      <c r="E465" s="184"/>
      <c r="F465" s="158"/>
      <c r="G465" s="167"/>
      <c r="H465" s="159"/>
      <c r="I465" s="167"/>
      <c r="J465" s="159"/>
      <c r="K465" s="160"/>
      <c r="L465" s="160"/>
      <c r="M465" s="186"/>
      <c r="N465" s="161"/>
      <c r="O465" s="150" t="n">
        <f aca="false">M465*N465</f>
        <v>0</v>
      </c>
      <c r="P465" s="159"/>
      <c r="Q465" s="159"/>
      <c r="R465" s="159"/>
    </row>
    <row r="466" customFormat="false" ht="12.75" hidden="false" customHeight="true" outlineLevel="0" collapsed="false">
      <c r="A466" s="155"/>
      <c r="B466" s="163"/>
      <c r="C466" s="156"/>
      <c r="D466" s="155"/>
      <c r="E466" s="184"/>
      <c r="F466" s="158"/>
      <c r="G466" s="167"/>
      <c r="H466" s="159"/>
      <c r="I466" s="167"/>
      <c r="J466" s="159"/>
      <c r="K466" s="160"/>
      <c r="L466" s="160"/>
      <c r="M466" s="160"/>
      <c r="N466" s="161"/>
      <c r="O466" s="150" t="n">
        <f aca="false">M466*N466</f>
        <v>0</v>
      </c>
      <c r="P466" s="159"/>
      <c r="Q466" s="159"/>
      <c r="R466" s="159"/>
    </row>
    <row r="467" customFormat="false" ht="12.75" hidden="false" customHeight="true" outlineLevel="0" collapsed="false">
      <c r="A467" s="155" t="n">
        <v>44</v>
      </c>
      <c r="B467" s="156" t="s">
        <v>298</v>
      </c>
      <c r="C467" s="176" t="s">
        <v>299</v>
      </c>
      <c r="D467" s="155" t="s">
        <v>145</v>
      </c>
      <c r="E467" s="158" t="n">
        <v>10</v>
      </c>
      <c r="F467" s="158" t="n">
        <f aca="false">H467+J467+R467</f>
        <v>97.468718752636</v>
      </c>
      <c r="G467" s="151" t="n">
        <v>14.5</v>
      </c>
      <c r="H467" s="159" t="n">
        <f aca="false">G467*$P$8/1000</f>
        <v>27.94817</v>
      </c>
      <c r="I467" s="151" t="n">
        <v>1.04</v>
      </c>
      <c r="J467" s="159" t="n">
        <f aca="false">I467*$P$9/1000</f>
        <v>3.0073784</v>
      </c>
      <c r="K467" s="173" t="s">
        <v>236</v>
      </c>
      <c r="L467" s="173" t="s">
        <v>145</v>
      </c>
      <c r="M467" s="160" t="n">
        <v>1.02</v>
      </c>
      <c r="N467" s="183" t="n">
        <v>26.211</v>
      </c>
      <c r="O467" s="150" t="n">
        <f aca="false">M467*N467</f>
        <v>26.73522</v>
      </c>
      <c r="P467" s="159" t="n">
        <f aca="false">E467*F467</f>
        <v>974.68718752636</v>
      </c>
      <c r="Q467" s="159" t="n">
        <f aca="false">SUM(O467:O470)</f>
        <v>56.98642</v>
      </c>
      <c r="R467" s="159" t="n">
        <f aca="false">Q467*1.02*1.05*$R$14</f>
        <v>66.513170352636</v>
      </c>
    </row>
    <row r="468" customFormat="false" ht="12.75" hidden="false" customHeight="true" outlineLevel="0" collapsed="false">
      <c r="A468" s="155"/>
      <c r="B468" s="156"/>
      <c r="C468" s="176"/>
      <c r="D468" s="155"/>
      <c r="E468" s="158"/>
      <c r="F468" s="158"/>
      <c r="G468" s="151"/>
      <c r="H468" s="159"/>
      <c r="I468" s="151"/>
      <c r="J468" s="159"/>
      <c r="K468" s="173" t="s">
        <v>237</v>
      </c>
      <c r="L468" s="173" t="s">
        <v>152</v>
      </c>
      <c r="M468" s="160" t="n">
        <v>3.6</v>
      </c>
      <c r="N468" s="183" t="n">
        <v>3.5</v>
      </c>
      <c r="O468" s="150" t="n">
        <f aca="false">M468*N468</f>
        <v>12.6</v>
      </c>
      <c r="P468" s="159"/>
      <c r="Q468" s="159"/>
      <c r="R468" s="159"/>
    </row>
    <row r="469" customFormat="false" ht="12.75" hidden="false" customHeight="true" outlineLevel="0" collapsed="false">
      <c r="A469" s="155"/>
      <c r="B469" s="156"/>
      <c r="C469" s="176"/>
      <c r="D469" s="155"/>
      <c r="E469" s="158"/>
      <c r="F469" s="158"/>
      <c r="G469" s="151"/>
      <c r="H469" s="159"/>
      <c r="I469" s="151"/>
      <c r="J469" s="159"/>
      <c r="K469" s="173" t="s">
        <v>238</v>
      </c>
      <c r="L469" s="173" t="s">
        <v>145</v>
      </c>
      <c r="M469" s="177" t="n">
        <v>0.14</v>
      </c>
      <c r="N469" s="161" t="n">
        <v>126.08</v>
      </c>
      <c r="O469" s="150" t="n">
        <f aca="false">M469*N469</f>
        <v>17.6512</v>
      </c>
      <c r="P469" s="159"/>
      <c r="Q469" s="159"/>
      <c r="R469" s="159"/>
    </row>
    <row r="470" customFormat="false" ht="12.75" hidden="false" customHeight="true" outlineLevel="0" collapsed="false">
      <c r="A470" s="155"/>
      <c r="B470" s="156"/>
      <c r="C470" s="176"/>
      <c r="D470" s="155"/>
      <c r="E470" s="158"/>
      <c r="F470" s="158"/>
      <c r="G470" s="151"/>
      <c r="H470" s="159"/>
      <c r="I470" s="151"/>
      <c r="J470" s="159"/>
      <c r="K470" s="160"/>
      <c r="L470" s="160"/>
      <c r="M470" s="160"/>
      <c r="N470" s="161"/>
      <c r="O470" s="150" t="n">
        <f aca="false">M470*N470</f>
        <v>0</v>
      </c>
      <c r="P470" s="159"/>
      <c r="Q470" s="159"/>
      <c r="R470" s="159"/>
    </row>
    <row r="471" customFormat="false" ht="12.75" hidden="false" customHeight="true" outlineLevel="0" collapsed="false">
      <c r="A471" s="155"/>
      <c r="B471" s="156"/>
      <c r="C471" s="157" t="s">
        <v>300</v>
      </c>
      <c r="D471" s="161"/>
      <c r="E471" s="165"/>
      <c r="F471" s="158" t="n">
        <f aca="false">H471+J471+R471</f>
        <v>0</v>
      </c>
      <c r="G471" s="151"/>
      <c r="H471" s="159" t="n">
        <f aca="false">G471*$P$8/1000</f>
        <v>0</v>
      </c>
      <c r="I471" s="151"/>
      <c r="J471" s="159" t="n">
        <f aca="false">I471*$P$9/1000</f>
        <v>0</v>
      </c>
      <c r="K471" s="160"/>
      <c r="L471" s="155"/>
      <c r="M471" s="155"/>
      <c r="N471" s="161"/>
      <c r="O471" s="150" t="n">
        <f aca="false">M471*N471</f>
        <v>0</v>
      </c>
      <c r="P471" s="159" t="n">
        <f aca="false">E471*F471</f>
        <v>0</v>
      </c>
      <c r="Q471" s="159" t="n">
        <f aca="false">SUM(O471:O474)</f>
        <v>0</v>
      </c>
      <c r="R471" s="159" t="n">
        <f aca="false">Q471*1.02*1.05*$R$14</f>
        <v>0</v>
      </c>
    </row>
    <row r="472" customFormat="false" ht="12.75" hidden="false" customHeight="true" outlineLevel="0" collapsed="false">
      <c r="A472" s="155"/>
      <c r="B472" s="156"/>
      <c r="C472" s="157"/>
      <c r="D472" s="161"/>
      <c r="E472" s="165"/>
      <c r="F472" s="158"/>
      <c r="G472" s="151"/>
      <c r="H472" s="159"/>
      <c r="I472" s="151"/>
      <c r="J472" s="159"/>
      <c r="K472" s="160"/>
      <c r="L472" s="160"/>
      <c r="M472" s="160"/>
      <c r="N472" s="161"/>
      <c r="O472" s="150" t="n">
        <f aca="false">M472*N472</f>
        <v>0</v>
      </c>
      <c r="P472" s="159"/>
      <c r="Q472" s="159"/>
      <c r="R472" s="159"/>
    </row>
    <row r="473" customFormat="false" ht="12.75" hidden="false" customHeight="true" outlineLevel="0" collapsed="false">
      <c r="A473" s="155"/>
      <c r="B473" s="156"/>
      <c r="C473" s="157"/>
      <c r="D473" s="161"/>
      <c r="E473" s="165"/>
      <c r="F473" s="158"/>
      <c r="G473" s="151"/>
      <c r="H473" s="159"/>
      <c r="I473" s="151"/>
      <c r="J473" s="159"/>
      <c r="K473" s="160"/>
      <c r="L473" s="160"/>
      <c r="M473" s="186"/>
      <c r="N473" s="161"/>
      <c r="O473" s="150" t="n">
        <f aca="false">M473*N473</f>
        <v>0</v>
      </c>
      <c r="P473" s="159"/>
      <c r="Q473" s="159"/>
      <c r="R473" s="159"/>
    </row>
    <row r="474" customFormat="false" ht="12.75" hidden="false" customHeight="true" outlineLevel="0" collapsed="false">
      <c r="A474" s="155"/>
      <c r="B474" s="156"/>
      <c r="C474" s="157"/>
      <c r="D474" s="161"/>
      <c r="E474" s="165"/>
      <c r="F474" s="158"/>
      <c r="G474" s="151"/>
      <c r="H474" s="159"/>
      <c r="I474" s="151"/>
      <c r="J474" s="159"/>
      <c r="K474" s="160"/>
      <c r="L474" s="160"/>
      <c r="M474" s="160"/>
      <c r="N474" s="161"/>
      <c r="O474" s="150" t="n">
        <f aca="false">M474*N474</f>
        <v>0</v>
      </c>
      <c r="P474" s="159"/>
      <c r="Q474" s="159"/>
      <c r="R474" s="159"/>
    </row>
    <row r="475" customFormat="false" ht="12.75" hidden="false" customHeight="true" outlineLevel="0" collapsed="false">
      <c r="A475" s="155" t="n">
        <v>45</v>
      </c>
      <c r="B475" s="163" t="s">
        <v>301</v>
      </c>
      <c r="C475" s="176" t="s">
        <v>302</v>
      </c>
      <c r="D475" s="161" t="s">
        <v>211</v>
      </c>
      <c r="E475" s="158" t="n">
        <v>64.41</v>
      </c>
      <c r="F475" s="158" t="n">
        <f aca="false">H475+J475+R475</f>
        <v>580.5633436832</v>
      </c>
      <c r="G475" s="167" t="n">
        <v>3.58</v>
      </c>
      <c r="H475" s="159" t="n">
        <f aca="false">G475*$P$8/1000</f>
        <v>6.9003068</v>
      </c>
      <c r="I475" s="167" t="n">
        <v>15.9</v>
      </c>
      <c r="J475" s="159" t="n">
        <f aca="false">I475*$P$9/1000</f>
        <v>45.978189</v>
      </c>
      <c r="K475" s="168" t="s">
        <v>303</v>
      </c>
      <c r="L475" s="161" t="s">
        <v>211</v>
      </c>
      <c r="M475" s="168" t="n">
        <v>1</v>
      </c>
      <c r="N475" s="161" t="n">
        <v>450</v>
      </c>
      <c r="O475" s="150" t="n">
        <f aca="false">M475*N475</f>
        <v>450</v>
      </c>
      <c r="P475" s="159" t="n">
        <f aca="false">E475*F475</f>
        <v>37394.0849666349</v>
      </c>
      <c r="Q475" s="159" t="n">
        <f aca="false">SUM(O475:O478)</f>
        <v>452.104</v>
      </c>
      <c r="R475" s="159" t="n">
        <f aca="false">Q475*1.02*1.05*$R$14</f>
        <v>527.6848478832</v>
      </c>
    </row>
    <row r="476" customFormat="false" ht="12.75" hidden="false" customHeight="true" outlineLevel="0" collapsed="false">
      <c r="A476" s="155"/>
      <c r="B476" s="163"/>
      <c r="C476" s="176"/>
      <c r="D476" s="161"/>
      <c r="E476" s="158"/>
      <c r="F476" s="158"/>
      <c r="G476" s="167"/>
      <c r="H476" s="159"/>
      <c r="I476" s="167"/>
      <c r="J476" s="159"/>
      <c r="K476" s="168" t="s">
        <v>304</v>
      </c>
      <c r="L476" s="168" t="s">
        <v>257</v>
      </c>
      <c r="M476" s="168" t="n">
        <v>2.3</v>
      </c>
      <c r="N476" s="161" t="n">
        <v>0.4</v>
      </c>
      <c r="O476" s="150" t="n">
        <f aca="false">M476*N476</f>
        <v>0.92</v>
      </c>
      <c r="P476" s="159"/>
      <c r="Q476" s="159"/>
      <c r="R476" s="159"/>
    </row>
    <row r="477" customFormat="false" ht="12.75" hidden="false" customHeight="true" outlineLevel="0" collapsed="false">
      <c r="A477" s="155"/>
      <c r="B477" s="163"/>
      <c r="C477" s="176"/>
      <c r="D477" s="161"/>
      <c r="E477" s="158"/>
      <c r="F477" s="158"/>
      <c r="G477" s="167"/>
      <c r="H477" s="159"/>
      <c r="I477" s="167"/>
      <c r="J477" s="159"/>
      <c r="K477" s="168" t="s">
        <v>256</v>
      </c>
      <c r="L477" s="161" t="s">
        <v>257</v>
      </c>
      <c r="M477" s="201" t="n">
        <v>1.6</v>
      </c>
      <c r="N477" s="161" t="n">
        <v>0.74</v>
      </c>
      <c r="O477" s="150" t="n">
        <f aca="false">M477*N477</f>
        <v>1.184</v>
      </c>
      <c r="P477" s="159"/>
      <c r="Q477" s="159"/>
      <c r="R477" s="159"/>
    </row>
    <row r="478" customFormat="false" ht="12.75" hidden="false" customHeight="true" outlineLevel="0" collapsed="false">
      <c r="A478" s="155"/>
      <c r="B478" s="163"/>
      <c r="C478" s="176"/>
      <c r="D478" s="161"/>
      <c r="E478" s="158"/>
      <c r="F478" s="158"/>
      <c r="G478" s="167"/>
      <c r="H478" s="159"/>
      <c r="I478" s="167"/>
      <c r="J478" s="159"/>
      <c r="K478" s="160"/>
      <c r="L478" s="160"/>
      <c r="M478" s="160"/>
      <c r="N478" s="161"/>
      <c r="O478" s="150" t="n">
        <f aca="false">M478*N478</f>
        <v>0</v>
      </c>
      <c r="P478" s="159"/>
      <c r="Q478" s="159"/>
      <c r="R478" s="159"/>
    </row>
    <row r="479" customFormat="false" ht="12.75" hidden="false" customHeight="true" outlineLevel="0" collapsed="false">
      <c r="A479" s="155" t="n">
        <v>46</v>
      </c>
      <c r="B479" s="156" t="s">
        <v>305</v>
      </c>
      <c r="C479" s="156" t="s">
        <v>306</v>
      </c>
      <c r="D479" s="155" t="s">
        <v>211</v>
      </c>
      <c r="E479" s="158" t="n">
        <v>1.28</v>
      </c>
      <c r="F479" s="158" t="n">
        <f aca="false">H479+J479+R479</f>
        <v>598.1753764265</v>
      </c>
      <c r="G479" s="151" t="n">
        <v>23.1</v>
      </c>
      <c r="H479" s="159" t="n">
        <f aca="false">G479*$P$8/1000</f>
        <v>44.524326</v>
      </c>
      <c r="I479" s="151" t="n">
        <v>4.07</v>
      </c>
      <c r="J479" s="159" t="n">
        <f aca="false">I479*$P$9/1000</f>
        <v>11.7692597</v>
      </c>
      <c r="K479" s="160" t="s">
        <v>283</v>
      </c>
      <c r="L479" s="160" t="s">
        <v>211</v>
      </c>
      <c r="M479" s="160" t="n">
        <v>1</v>
      </c>
      <c r="N479" s="155" t="n">
        <v>450</v>
      </c>
      <c r="O479" s="150" t="n">
        <f aca="false">M479*N479</f>
        <v>450</v>
      </c>
      <c r="P479" s="159" t="n">
        <f aca="false">E479*F479</f>
        <v>765.66448182592</v>
      </c>
      <c r="Q479" s="159" t="n">
        <f aca="false">SUM(O479:O482)</f>
        <v>464.2675</v>
      </c>
      <c r="R479" s="159" t="n">
        <f aca="false">Q479*1.02*1.05*$R$14</f>
        <v>541.8817907265</v>
      </c>
    </row>
    <row r="480" customFormat="false" ht="12.75" hidden="false" customHeight="true" outlineLevel="0" collapsed="false">
      <c r="A480" s="155"/>
      <c r="B480" s="156"/>
      <c r="C480" s="156"/>
      <c r="D480" s="155"/>
      <c r="E480" s="158"/>
      <c r="F480" s="158"/>
      <c r="G480" s="151"/>
      <c r="H480" s="159"/>
      <c r="I480" s="151"/>
      <c r="J480" s="159"/>
      <c r="K480" s="160" t="s">
        <v>256</v>
      </c>
      <c r="L480" s="160" t="s">
        <v>257</v>
      </c>
      <c r="M480" s="160" t="n">
        <v>15.2</v>
      </c>
      <c r="N480" s="161" t="n">
        <v>0.74</v>
      </c>
      <c r="O480" s="150" t="n">
        <f aca="false">M480*N480</f>
        <v>11.248</v>
      </c>
      <c r="P480" s="159"/>
      <c r="Q480" s="159"/>
      <c r="R480" s="159"/>
    </row>
    <row r="481" customFormat="false" ht="12.75" hidden="false" customHeight="true" outlineLevel="0" collapsed="false">
      <c r="A481" s="155"/>
      <c r="B481" s="156"/>
      <c r="C481" s="156"/>
      <c r="D481" s="155"/>
      <c r="E481" s="158"/>
      <c r="F481" s="158"/>
      <c r="G481" s="151"/>
      <c r="H481" s="159"/>
      <c r="I481" s="151"/>
      <c r="J481" s="159"/>
      <c r="K481" s="160" t="s">
        <v>277</v>
      </c>
      <c r="L481" s="160" t="s">
        <v>257</v>
      </c>
      <c r="M481" s="186" t="n">
        <v>3.3</v>
      </c>
      <c r="N481" s="161" t="n">
        <v>0.915</v>
      </c>
      <c r="O481" s="150" t="n">
        <f aca="false">M481*N481</f>
        <v>3.0195</v>
      </c>
      <c r="P481" s="159"/>
      <c r="Q481" s="159"/>
      <c r="R481" s="159"/>
    </row>
    <row r="482" customFormat="false" ht="12.75" hidden="false" customHeight="true" outlineLevel="0" collapsed="false">
      <c r="A482" s="155"/>
      <c r="B482" s="156"/>
      <c r="C482" s="156"/>
      <c r="D482" s="155"/>
      <c r="E482" s="158"/>
      <c r="F482" s="158"/>
      <c r="G482" s="151"/>
      <c r="H482" s="159"/>
      <c r="I482" s="151"/>
      <c r="J482" s="159"/>
      <c r="K482" s="160"/>
      <c r="L482" s="160"/>
      <c r="M482" s="160"/>
      <c r="N482" s="161"/>
      <c r="O482" s="150" t="n">
        <f aca="false">M482*N482</f>
        <v>0</v>
      </c>
      <c r="P482" s="159"/>
      <c r="Q482" s="159"/>
      <c r="R482" s="159"/>
    </row>
    <row r="483" customFormat="false" ht="12.75" hidden="false" customHeight="true" outlineLevel="0" collapsed="false">
      <c r="A483" s="155"/>
      <c r="B483" s="212"/>
      <c r="C483" s="157" t="s">
        <v>307</v>
      </c>
      <c r="D483" s="213"/>
      <c r="E483" s="158"/>
      <c r="F483" s="158" t="n">
        <f aca="false">H483+J483+R483</f>
        <v>0</v>
      </c>
      <c r="G483" s="167"/>
      <c r="H483" s="159" t="n">
        <f aca="false">G483*$P$8/1000</f>
        <v>0</v>
      </c>
      <c r="I483" s="167"/>
      <c r="J483" s="159" t="n">
        <f aca="false">I483*$P$9/1000</f>
        <v>0</v>
      </c>
      <c r="K483" s="160"/>
      <c r="L483" s="160"/>
      <c r="M483" s="160"/>
      <c r="N483" s="155"/>
      <c r="O483" s="150" t="n">
        <f aca="false">M483*N483</f>
        <v>0</v>
      </c>
      <c r="P483" s="159" t="n">
        <f aca="false">E483*F483</f>
        <v>0</v>
      </c>
      <c r="Q483" s="159" t="n">
        <f aca="false">SUM(O483:O486)</f>
        <v>0</v>
      </c>
      <c r="R483" s="159" t="n">
        <f aca="false">Q483*1.02*1.05*$R$14</f>
        <v>0</v>
      </c>
    </row>
    <row r="484" customFormat="false" ht="12.75" hidden="false" customHeight="true" outlineLevel="0" collapsed="false">
      <c r="A484" s="155"/>
      <c r="B484" s="212"/>
      <c r="C484" s="157"/>
      <c r="D484" s="213"/>
      <c r="E484" s="158"/>
      <c r="F484" s="158"/>
      <c r="G484" s="167"/>
      <c r="H484" s="159"/>
      <c r="I484" s="167"/>
      <c r="J484" s="159"/>
      <c r="K484" s="168"/>
      <c r="L484" s="168"/>
      <c r="M484" s="168"/>
      <c r="N484" s="161"/>
      <c r="O484" s="150" t="n">
        <f aca="false">M484*N484</f>
        <v>0</v>
      </c>
      <c r="P484" s="159"/>
      <c r="Q484" s="159"/>
      <c r="R484" s="159"/>
    </row>
    <row r="485" customFormat="false" ht="12.75" hidden="false" customHeight="true" outlineLevel="0" collapsed="false">
      <c r="A485" s="155"/>
      <c r="B485" s="212"/>
      <c r="C485" s="157"/>
      <c r="D485" s="213"/>
      <c r="E485" s="158"/>
      <c r="F485" s="158"/>
      <c r="G485" s="167"/>
      <c r="H485" s="159"/>
      <c r="I485" s="167"/>
      <c r="J485" s="159"/>
      <c r="K485" s="168"/>
      <c r="L485" s="161"/>
      <c r="M485" s="201"/>
      <c r="N485" s="161"/>
      <c r="O485" s="150" t="n">
        <f aca="false">M485*N485</f>
        <v>0</v>
      </c>
      <c r="P485" s="159"/>
      <c r="Q485" s="159"/>
      <c r="R485" s="159"/>
    </row>
    <row r="486" customFormat="false" ht="12.75" hidden="false" customHeight="true" outlineLevel="0" collapsed="false">
      <c r="A486" s="155"/>
      <c r="B486" s="212"/>
      <c r="C486" s="157"/>
      <c r="D486" s="213"/>
      <c r="E486" s="158"/>
      <c r="F486" s="158"/>
      <c r="G486" s="167"/>
      <c r="H486" s="159"/>
      <c r="I486" s="167"/>
      <c r="J486" s="159"/>
      <c r="K486" s="160"/>
      <c r="L486" s="160"/>
      <c r="M486" s="160"/>
      <c r="N486" s="161"/>
      <c r="O486" s="150" t="n">
        <f aca="false">M486*N486</f>
        <v>0</v>
      </c>
      <c r="P486" s="159"/>
      <c r="Q486" s="159"/>
      <c r="R486" s="159"/>
    </row>
    <row r="487" customFormat="false" ht="12.75" hidden="false" customHeight="true" outlineLevel="0" collapsed="false">
      <c r="A487" s="155" t="n">
        <v>47</v>
      </c>
      <c r="B487" s="176" t="s">
        <v>305</v>
      </c>
      <c r="C487" s="199" t="s">
        <v>308</v>
      </c>
      <c r="D487" s="183" t="s">
        <v>211</v>
      </c>
      <c r="E487" s="158" t="n">
        <v>58.4</v>
      </c>
      <c r="F487" s="158" t="n">
        <f aca="false">H487+J487+R487</f>
        <v>72.9462664265</v>
      </c>
      <c r="G487" s="151" t="n">
        <v>23.1</v>
      </c>
      <c r="H487" s="159" t="n">
        <f aca="false">G487*$P$8/1000</f>
        <v>44.524326</v>
      </c>
      <c r="I487" s="151" t="n">
        <v>4.07</v>
      </c>
      <c r="J487" s="159" t="n">
        <f aca="false">I487*$P$9/1000</f>
        <v>11.7692597</v>
      </c>
      <c r="K487" s="173" t="s">
        <v>256</v>
      </c>
      <c r="L487" s="173" t="s">
        <v>257</v>
      </c>
      <c r="M487" s="173" t="n">
        <v>15.2</v>
      </c>
      <c r="N487" s="183" t="n">
        <v>0.74</v>
      </c>
      <c r="O487" s="150" t="n">
        <f aca="false">M487*N487</f>
        <v>11.248</v>
      </c>
      <c r="P487" s="159" t="n">
        <f aca="false">E487*F487</f>
        <v>4260.0619593076</v>
      </c>
      <c r="Q487" s="159" t="n">
        <f aca="false">SUM(O487:O490)</f>
        <v>14.2675</v>
      </c>
      <c r="R487" s="159" t="n">
        <f aca="false">Q487*1.02*1.05*$R$14</f>
        <v>16.6526807265</v>
      </c>
    </row>
    <row r="488" customFormat="false" ht="12.75" hidden="false" customHeight="true" outlineLevel="0" collapsed="false">
      <c r="A488" s="155"/>
      <c r="B488" s="176"/>
      <c r="C488" s="199"/>
      <c r="D488" s="183"/>
      <c r="E488" s="158"/>
      <c r="F488" s="158"/>
      <c r="G488" s="151"/>
      <c r="H488" s="159"/>
      <c r="I488" s="151"/>
      <c r="J488" s="159"/>
      <c r="K488" s="160" t="s">
        <v>277</v>
      </c>
      <c r="L488" s="160" t="s">
        <v>257</v>
      </c>
      <c r="M488" s="160" t="n">
        <v>3.3</v>
      </c>
      <c r="N488" s="161" t="n">
        <v>0.915</v>
      </c>
      <c r="O488" s="150" t="n">
        <f aca="false">M488*N488</f>
        <v>3.0195</v>
      </c>
      <c r="P488" s="159"/>
      <c r="Q488" s="159"/>
      <c r="R488" s="159"/>
    </row>
    <row r="489" customFormat="false" ht="12.75" hidden="false" customHeight="true" outlineLevel="0" collapsed="false">
      <c r="A489" s="155"/>
      <c r="B489" s="176"/>
      <c r="C489" s="199"/>
      <c r="D489" s="183"/>
      <c r="E489" s="158"/>
      <c r="F489" s="158"/>
      <c r="G489" s="151"/>
      <c r="H489" s="159"/>
      <c r="I489" s="151"/>
      <c r="J489" s="159"/>
      <c r="K489" s="160"/>
      <c r="L489" s="160"/>
      <c r="M489" s="186"/>
      <c r="N489" s="161"/>
      <c r="O489" s="150" t="n">
        <f aca="false">M489*N489</f>
        <v>0</v>
      </c>
      <c r="P489" s="159"/>
      <c r="Q489" s="159"/>
      <c r="R489" s="159"/>
    </row>
    <row r="490" customFormat="false" ht="12.75" hidden="false" customHeight="true" outlineLevel="0" collapsed="false">
      <c r="A490" s="155"/>
      <c r="B490" s="176"/>
      <c r="C490" s="199"/>
      <c r="D490" s="183"/>
      <c r="E490" s="158"/>
      <c r="F490" s="158"/>
      <c r="G490" s="151"/>
      <c r="H490" s="159"/>
      <c r="I490" s="151"/>
      <c r="J490" s="159"/>
      <c r="K490" s="160"/>
      <c r="L490" s="160"/>
      <c r="M490" s="160"/>
      <c r="N490" s="161"/>
      <c r="O490" s="150" t="n">
        <f aca="false">M490*N490</f>
        <v>0</v>
      </c>
      <c r="P490" s="159"/>
      <c r="Q490" s="159"/>
      <c r="R490" s="159"/>
    </row>
    <row r="491" customFormat="false" ht="12.75" hidden="false" customHeight="true" outlineLevel="0" collapsed="false">
      <c r="A491" s="155" t="n">
        <v>48</v>
      </c>
      <c r="B491" s="163" t="s">
        <v>239</v>
      </c>
      <c r="C491" s="199" t="s">
        <v>309</v>
      </c>
      <c r="D491" s="161" t="s">
        <v>211</v>
      </c>
      <c r="E491" s="158" t="n">
        <v>48.17</v>
      </c>
      <c r="F491" s="158" t="n">
        <f aca="false">H491+J491+R491</f>
        <v>466.87032</v>
      </c>
      <c r="G491" s="167"/>
      <c r="H491" s="159" t="n">
        <f aca="false">G491*$P$8/1000</f>
        <v>0</v>
      </c>
      <c r="I491" s="167"/>
      <c r="J491" s="159" t="n">
        <f aca="false">I491*$P$9/1000</f>
        <v>0</v>
      </c>
      <c r="K491" s="168" t="s">
        <v>310</v>
      </c>
      <c r="L491" s="161"/>
      <c r="M491" s="168"/>
      <c r="N491" s="161"/>
      <c r="O491" s="150" t="n">
        <f aca="false">M491*N491</f>
        <v>0</v>
      </c>
      <c r="P491" s="159" t="n">
        <f aca="false">E491*F491</f>
        <v>22489.1433144</v>
      </c>
      <c r="Q491" s="159" t="n">
        <f aca="false">SUM(O491:O494)</f>
        <v>400</v>
      </c>
      <c r="R491" s="159" t="n">
        <f aca="false">Q491*1.02*1.05*$R$14</f>
        <v>466.87032</v>
      </c>
    </row>
    <row r="492" customFormat="false" ht="12.75" hidden="false" customHeight="true" outlineLevel="0" collapsed="false">
      <c r="A492" s="155"/>
      <c r="B492" s="163"/>
      <c r="C492" s="199"/>
      <c r="D492" s="161"/>
      <c r="E492" s="158"/>
      <c r="F492" s="158"/>
      <c r="G492" s="167"/>
      <c r="H492" s="159"/>
      <c r="I492" s="167"/>
      <c r="J492" s="159"/>
      <c r="K492" s="168" t="s">
        <v>283</v>
      </c>
      <c r="L492" s="168" t="s">
        <v>211</v>
      </c>
      <c r="M492" s="168" t="n">
        <v>1</v>
      </c>
      <c r="N492" s="161" t="n">
        <v>400</v>
      </c>
      <c r="O492" s="150" t="n">
        <f aca="false">M492*N492</f>
        <v>400</v>
      </c>
      <c r="P492" s="159"/>
      <c r="Q492" s="159"/>
      <c r="R492" s="159"/>
    </row>
    <row r="493" customFormat="false" ht="12.75" hidden="false" customHeight="true" outlineLevel="0" collapsed="false">
      <c r="A493" s="155"/>
      <c r="B493" s="163"/>
      <c r="C493" s="199"/>
      <c r="D493" s="161"/>
      <c r="E493" s="158"/>
      <c r="F493" s="158"/>
      <c r="G493" s="167"/>
      <c r="H493" s="159"/>
      <c r="I493" s="167"/>
      <c r="J493" s="159"/>
      <c r="K493" s="168"/>
      <c r="L493" s="161"/>
      <c r="M493" s="201"/>
      <c r="N493" s="161"/>
      <c r="O493" s="150" t="n">
        <f aca="false">M493*N493</f>
        <v>0</v>
      </c>
      <c r="P493" s="159"/>
      <c r="Q493" s="159"/>
      <c r="R493" s="159"/>
    </row>
    <row r="494" customFormat="false" ht="12.75" hidden="false" customHeight="true" outlineLevel="0" collapsed="false">
      <c r="A494" s="155"/>
      <c r="B494" s="163"/>
      <c r="C494" s="199"/>
      <c r="D494" s="161"/>
      <c r="E494" s="158"/>
      <c r="F494" s="158"/>
      <c r="G494" s="167"/>
      <c r="H494" s="159"/>
      <c r="I494" s="167"/>
      <c r="J494" s="159"/>
      <c r="K494" s="160"/>
      <c r="L494" s="160"/>
      <c r="M494" s="160"/>
      <c r="N494" s="161"/>
      <c r="O494" s="150" t="n">
        <f aca="false">M494*N494</f>
        <v>0</v>
      </c>
      <c r="P494" s="159"/>
      <c r="Q494" s="159"/>
      <c r="R494" s="159"/>
    </row>
    <row r="495" customFormat="false" ht="12.75" hidden="false" customHeight="true" outlineLevel="0" collapsed="false">
      <c r="A495" s="155" t="n">
        <v>49</v>
      </c>
      <c r="B495" s="176" t="s">
        <v>239</v>
      </c>
      <c r="C495" s="163" t="s">
        <v>242</v>
      </c>
      <c r="D495" s="161" t="s">
        <v>211</v>
      </c>
      <c r="E495" s="158" t="n">
        <v>10.23</v>
      </c>
      <c r="F495" s="158" t="n">
        <f aca="false">H495+J495+R495</f>
        <v>380.8879803414</v>
      </c>
      <c r="G495" s="151"/>
      <c r="H495" s="159" t="n">
        <f aca="false">G495*$P$8/1000</f>
        <v>0</v>
      </c>
      <c r="I495" s="151"/>
      <c r="J495" s="159" t="n">
        <f aca="false">I495*$P$9/1000</f>
        <v>0</v>
      </c>
      <c r="K495" s="160" t="s">
        <v>241</v>
      </c>
      <c r="L495" s="160" t="s">
        <v>211</v>
      </c>
      <c r="M495" s="160" t="n">
        <v>1</v>
      </c>
      <c r="N495" s="155" t="n">
        <v>326.333</v>
      </c>
      <c r="O495" s="150" t="n">
        <f aca="false">M495*N495</f>
        <v>326.333</v>
      </c>
      <c r="P495" s="159" t="n">
        <f aca="false">E495*F495</f>
        <v>3896.48403889252</v>
      </c>
      <c r="Q495" s="159" t="n">
        <f aca="false">SUM(O495:O498)</f>
        <v>326.333</v>
      </c>
      <c r="R495" s="159" t="n">
        <f aca="false">Q495*1.02*1.05*$R$14</f>
        <v>380.8879803414</v>
      </c>
    </row>
    <row r="496" customFormat="false" ht="12.75" hidden="false" customHeight="true" outlineLevel="0" collapsed="false">
      <c r="A496" s="155"/>
      <c r="B496" s="176"/>
      <c r="C496" s="163"/>
      <c r="D496" s="161"/>
      <c r="E496" s="158"/>
      <c r="F496" s="158"/>
      <c r="G496" s="151"/>
      <c r="H496" s="159"/>
      <c r="I496" s="151"/>
      <c r="J496" s="159"/>
      <c r="K496" s="160"/>
      <c r="L496" s="160"/>
      <c r="M496" s="160"/>
      <c r="N496" s="161"/>
      <c r="O496" s="150" t="n">
        <f aca="false">M496*N496</f>
        <v>0</v>
      </c>
      <c r="P496" s="159"/>
      <c r="Q496" s="159"/>
      <c r="R496" s="159"/>
    </row>
    <row r="497" customFormat="false" ht="12.75" hidden="false" customHeight="true" outlineLevel="0" collapsed="false">
      <c r="A497" s="155"/>
      <c r="B497" s="176"/>
      <c r="C497" s="163"/>
      <c r="D497" s="161"/>
      <c r="E497" s="158"/>
      <c r="F497" s="158"/>
      <c r="G497" s="151"/>
      <c r="H497" s="159"/>
      <c r="I497" s="151"/>
      <c r="J497" s="159"/>
      <c r="K497" s="160"/>
      <c r="L497" s="160"/>
      <c r="M497" s="186"/>
      <c r="N497" s="161"/>
      <c r="O497" s="150" t="n">
        <f aca="false">M497*N497</f>
        <v>0</v>
      </c>
      <c r="P497" s="159"/>
      <c r="Q497" s="159"/>
      <c r="R497" s="159"/>
    </row>
    <row r="498" customFormat="false" ht="12.75" hidden="false" customHeight="true" outlineLevel="0" collapsed="false">
      <c r="A498" s="155"/>
      <c r="B498" s="176"/>
      <c r="C498" s="163"/>
      <c r="D498" s="161"/>
      <c r="E498" s="158"/>
      <c r="F498" s="158"/>
      <c r="G498" s="151"/>
      <c r="H498" s="159"/>
      <c r="I498" s="151"/>
      <c r="J498" s="159"/>
      <c r="K498" s="160"/>
      <c r="L498" s="160"/>
      <c r="M498" s="160"/>
      <c r="N498" s="161"/>
      <c r="O498" s="150" t="n">
        <f aca="false">M498*N498</f>
        <v>0</v>
      </c>
      <c r="P498" s="159"/>
      <c r="Q498" s="159"/>
      <c r="R498" s="159"/>
    </row>
    <row r="499" customFormat="false" ht="12.75" hidden="false" customHeight="true" outlineLevel="0" collapsed="false">
      <c r="A499" s="155"/>
      <c r="B499" s="176"/>
      <c r="C499" s="157" t="s">
        <v>311</v>
      </c>
      <c r="D499" s="183"/>
      <c r="E499" s="158"/>
      <c r="F499" s="158" t="n">
        <f aca="false">H499+J499+R499</f>
        <v>0</v>
      </c>
      <c r="G499" s="167"/>
      <c r="H499" s="159" t="n">
        <f aca="false">G499*$P$8/1000</f>
        <v>0</v>
      </c>
      <c r="I499" s="167"/>
      <c r="J499" s="159" t="n">
        <f aca="false">I499*$P$9/1000</f>
        <v>0</v>
      </c>
      <c r="K499" s="173"/>
      <c r="L499" s="173"/>
      <c r="M499" s="173"/>
      <c r="N499" s="183"/>
      <c r="O499" s="150" t="n">
        <f aca="false">M499*N499</f>
        <v>0</v>
      </c>
      <c r="P499" s="159" t="n">
        <f aca="false">E499*F499</f>
        <v>0</v>
      </c>
      <c r="Q499" s="159" t="n">
        <f aca="false">SUM(O499:O502)</f>
        <v>0</v>
      </c>
      <c r="R499" s="159" t="n">
        <f aca="false">Q499*1.02*1.05*$R$14</f>
        <v>0</v>
      </c>
    </row>
    <row r="500" customFormat="false" ht="12.75" hidden="false" customHeight="true" outlineLevel="0" collapsed="false">
      <c r="A500" s="155"/>
      <c r="B500" s="176"/>
      <c r="C500" s="157"/>
      <c r="D500" s="183"/>
      <c r="E500" s="158"/>
      <c r="F500" s="158"/>
      <c r="G500" s="167"/>
      <c r="H500" s="159"/>
      <c r="I500" s="167"/>
      <c r="J500" s="159"/>
      <c r="K500" s="168"/>
      <c r="L500" s="168"/>
      <c r="M500" s="168"/>
      <c r="N500" s="161"/>
      <c r="O500" s="150" t="n">
        <f aca="false">M500*N500</f>
        <v>0</v>
      </c>
      <c r="P500" s="159"/>
      <c r="Q500" s="159"/>
      <c r="R500" s="159"/>
    </row>
    <row r="501" customFormat="false" ht="12.75" hidden="false" customHeight="true" outlineLevel="0" collapsed="false">
      <c r="A501" s="155"/>
      <c r="B501" s="176"/>
      <c r="C501" s="157"/>
      <c r="D501" s="183"/>
      <c r="E501" s="158"/>
      <c r="F501" s="158"/>
      <c r="G501" s="167"/>
      <c r="H501" s="159"/>
      <c r="I501" s="167"/>
      <c r="J501" s="159"/>
      <c r="K501" s="168"/>
      <c r="L501" s="161"/>
      <c r="M501" s="201"/>
      <c r="N501" s="161"/>
      <c r="O501" s="150" t="n">
        <f aca="false">M501*N501</f>
        <v>0</v>
      </c>
      <c r="P501" s="159"/>
      <c r="Q501" s="159"/>
      <c r="R501" s="159"/>
    </row>
    <row r="502" customFormat="false" ht="12.75" hidden="false" customHeight="true" outlineLevel="0" collapsed="false">
      <c r="A502" s="155"/>
      <c r="B502" s="176"/>
      <c r="C502" s="157"/>
      <c r="D502" s="183"/>
      <c r="E502" s="158"/>
      <c r="F502" s="158"/>
      <c r="G502" s="167"/>
      <c r="H502" s="159"/>
      <c r="I502" s="167"/>
      <c r="J502" s="159"/>
      <c r="K502" s="160"/>
      <c r="L502" s="160"/>
      <c r="M502" s="160"/>
      <c r="N502" s="161"/>
      <c r="O502" s="150" t="n">
        <f aca="false">M502*N502</f>
        <v>0</v>
      </c>
      <c r="P502" s="159"/>
      <c r="Q502" s="159"/>
      <c r="R502" s="159"/>
    </row>
    <row r="503" customFormat="false" ht="12.75" hidden="false" customHeight="true" outlineLevel="0" collapsed="false">
      <c r="A503" s="155" t="n">
        <v>50</v>
      </c>
      <c r="B503" s="156" t="s">
        <v>252</v>
      </c>
      <c r="C503" s="156" t="s">
        <v>312</v>
      </c>
      <c r="D503" s="155" t="s">
        <v>145</v>
      </c>
      <c r="E503" s="158" t="n">
        <v>1.5</v>
      </c>
      <c r="F503" s="158" t="n">
        <f aca="false">H503+J503+R503</f>
        <v>19.4787253</v>
      </c>
      <c r="G503" s="151" t="n">
        <v>5.08</v>
      </c>
      <c r="H503" s="159" t="n">
        <f aca="false">G503*$P$8/1000</f>
        <v>9.7914968</v>
      </c>
      <c r="I503" s="151" t="n">
        <v>3.35</v>
      </c>
      <c r="J503" s="159" t="n">
        <f aca="false">I503*$P$9/1000</f>
        <v>9.6872285</v>
      </c>
      <c r="K503" s="160"/>
      <c r="L503" s="160"/>
      <c r="M503" s="160"/>
      <c r="N503" s="161"/>
      <c r="O503" s="150" t="n">
        <f aca="false">M503*N503</f>
        <v>0</v>
      </c>
      <c r="P503" s="159" t="n">
        <f aca="false">E503*F503</f>
        <v>29.21808795</v>
      </c>
      <c r="Q503" s="159" t="n">
        <f aca="false">SUM(O503:O506)</f>
        <v>0</v>
      </c>
      <c r="R503" s="159" t="n">
        <f aca="false">Q503*1.02*1.05*$R$14</f>
        <v>0</v>
      </c>
    </row>
    <row r="504" customFormat="false" ht="12.75" hidden="false" customHeight="true" outlineLevel="0" collapsed="false">
      <c r="A504" s="155"/>
      <c r="B504" s="156"/>
      <c r="C504" s="156"/>
      <c r="D504" s="155"/>
      <c r="E504" s="158"/>
      <c r="F504" s="158"/>
      <c r="G504" s="151"/>
      <c r="H504" s="159"/>
      <c r="I504" s="151"/>
      <c r="J504" s="159"/>
      <c r="K504" s="160"/>
      <c r="L504" s="160"/>
      <c r="M504" s="160"/>
      <c r="N504" s="161"/>
      <c r="O504" s="150" t="n">
        <f aca="false">M504*N504</f>
        <v>0</v>
      </c>
      <c r="P504" s="159"/>
      <c r="Q504" s="159"/>
      <c r="R504" s="159"/>
    </row>
    <row r="505" customFormat="false" ht="12.75" hidden="false" customHeight="true" outlineLevel="0" collapsed="false">
      <c r="A505" s="155"/>
      <c r="B505" s="156"/>
      <c r="C505" s="156"/>
      <c r="D505" s="155"/>
      <c r="E505" s="158"/>
      <c r="F505" s="158"/>
      <c r="G505" s="151"/>
      <c r="H505" s="159"/>
      <c r="I505" s="151"/>
      <c r="J505" s="159"/>
      <c r="K505" s="160"/>
      <c r="L505" s="160"/>
      <c r="M505" s="162"/>
      <c r="N505" s="161"/>
      <c r="O505" s="150" t="n">
        <f aca="false">M505*N505</f>
        <v>0</v>
      </c>
      <c r="P505" s="159"/>
      <c r="Q505" s="159"/>
      <c r="R505" s="159"/>
    </row>
    <row r="506" customFormat="false" ht="12.75" hidden="false" customHeight="true" outlineLevel="0" collapsed="false">
      <c r="A506" s="155"/>
      <c r="B506" s="156"/>
      <c r="C506" s="156"/>
      <c r="D506" s="155"/>
      <c r="E506" s="158"/>
      <c r="F506" s="158"/>
      <c r="G506" s="151"/>
      <c r="H506" s="159"/>
      <c r="I506" s="151"/>
      <c r="J506" s="159"/>
      <c r="K506" s="160"/>
      <c r="L506" s="160"/>
      <c r="M506" s="160"/>
      <c r="N506" s="161"/>
      <c r="O506" s="150" t="n">
        <f aca="false">M506*N506</f>
        <v>0</v>
      </c>
      <c r="P506" s="159"/>
      <c r="Q506" s="159"/>
      <c r="R506" s="159"/>
    </row>
    <row r="507" customFormat="false" ht="12.75" hidden="false" customHeight="true" outlineLevel="0" collapsed="false">
      <c r="A507" s="155" t="n">
        <v>51</v>
      </c>
      <c r="B507" s="202" t="s">
        <v>269</v>
      </c>
      <c r="C507" s="176" t="s">
        <v>313</v>
      </c>
      <c r="D507" s="155" t="s">
        <v>145</v>
      </c>
      <c r="E507" s="165" t="n">
        <v>41.2</v>
      </c>
      <c r="F507" s="158" t="n">
        <f aca="false">H507+J507+R507</f>
        <v>19.935848134692</v>
      </c>
      <c r="G507" s="167" t="n">
        <v>2.9</v>
      </c>
      <c r="H507" s="159" t="n">
        <f aca="false">G507*$P$8/1000</f>
        <v>5.589634</v>
      </c>
      <c r="I507" s="167" t="n">
        <v>0.95</v>
      </c>
      <c r="J507" s="159" t="n">
        <f aca="false">I507*$P$9/1000</f>
        <v>2.7471245</v>
      </c>
      <c r="K507" s="160" t="s">
        <v>271</v>
      </c>
      <c r="L507" s="173" t="s">
        <v>145</v>
      </c>
      <c r="M507" s="160" t="n">
        <v>1</v>
      </c>
      <c r="N507" s="161" t="n">
        <v>5.34</v>
      </c>
      <c r="O507" s="150" t="n">
        <f aca="false">M507*N507</f>
        <v>5.34</v>
      </c>
      <c r="P507" s="159" t="n">
        <f aca="false">E507*F507</f>
        <v>821.356943149311</v>
      </c>
      <c r="Q507" s="159" t="n">
        <f aca="false">SUM(O507:O510)</f>
        <v>9.93774</v>
      </c>
      <c r="R507" s="159" t="n">
        <f aca="false">Q507*1.02*1.05*$R$14</f>
        <v>11.599089634692</v>
      </c>
    </row>
    <row r="508" customFormat="false" ht="12.75" hidden="false" customHeight="true" outlineLevel="0" collapsed="false">
      <c r="A508" s="155"/>
      <c r="B508" s="202"/>
      <c r="C508" s="176"/>
      <c r="D508" s="155"/>
      <c r="E508" s="165"/>
      <c r="F508" s="158"/>
      <c r="G508" s="167"/>
      <c r="H508" s="159"/>
      <c r="I508" s="167"/>
      <c r="J508" s="159"/>
      <c r="K508" s="168"/>
      <c r="L508" s="168"/>
      <c r="M508" s="168"/>
      <c r="N508" s="161"/>
      <c r="O508" s="150" t="n">
        <f aca="false">M508*N508</f>
        <v>0</v>
      </c>
      <c r="P508" s="159"/>
      <c r="Q508" s="159"/>
      <c r="R508" s="159"/>
    </row>
    <row r="509" customFormat="false" ht="12.75" hidden="false" customHeight="true" outlineLevel="0" collapsed="false">
      <c r="A509" s="155"/>
      <c r="B509" s="202"/>
      <c r="C509" s="176"/>
      <c r="D509" s="155"/>
      <c r="E509" s="165"/>
      <c r="F509" s="158"/>
      <c r="G509" s="167"/>
      <c r="H509" s="159"/>
      <c r="I509" s="167"/>
      <c r="J509" s="159"/>
      <c r="K509" s="168" t="s">
        <v>272</v>
      </c>
      <c r="L509" s="173" t="s">
        <v>145</v>
      </c>
      <c r="M509" s="203" t="n">
        <v>0.18</v>
      </c>
      <c r="N509" s="161" t="n">
        <v>25.543</v>
      </c>
      <c r="O509" s="150" t="n">
        <f aca="false">M509*N509</f>
        <v>4.59774</v>
      </c>
      <c r="P509" s="159"/>
      <c r="Q509" s="159"/>
      <c r="R509" s="159"/>
    </row>
    <row r="510" customFormat="false" ht="12.75" hidden="false" customHeight="true" outlineLevel="0" collapsed="false">
      <c r="A510" s="155"/>
      <c r="B510" s="202"/>
      <c r="C510" s="176"/>
      <c r="D510" s="155"/>
      <c r="E510" s="165"/>
      <c r="F510" s="158"/>
      <c r="G510" s="167"/>
      <c r="H510" s="159"/>
      <c r="I510" s="167"/>
      <c r="J510" s="159"/>
      <c r="K510" s="160"/>
      <c r="L510" s="160"/>
      <c r="M510" s="160"/>
      <c r="N510" s="161"/>
      <c r="O510" s="150" t="n">
        <f aca="false">M510*N510</f>
        <v>0</v>
      </c>
      <c r="P510" s="159"/>
      <c r="Q510" s="159"/>
      <c r="R510" s="159"/>
    </row>
    <row r="511" customFormat="false" ht="12.75" hidden="false" customHeight="true" outlineLevel="0" collapsed="false">
      <c r="A511" s="155" t="n">
        <v>52</v>
      </c>
      <c r="B511" s="202" t="s">
        <v>273</v>
      </c>
      <c r="C511" s="163" t="s">
        <v>274</v>
      </c>
      <c r="D511" s="161" t="s">
        <v>211</v>
      </c>
      <c r="E511" s="165" t="n">
        <v>0.9</v>
      </c>
      <c r="F511" s="158" t="n">
        <f aca="false">H511+J511+R511</f>
        <v>663.524936128</v>
      </c>
      <c r="G511" s="204" t="n">
        <v>27.8</v>
      </c>
      <c r="H511" s="159" t="n">
        <f aca="false">G511*$P$8/1000</f>
        <v>53.583388</v>
      </c>
      <c r="I511" s="167" t="n">
        <v>1.38</v>
      </c>
      <c r="J511" s="159" t="n">
        <f aca="false">I511*$P$9/1000</f>
        <v>3.9905598</v>
      </c>
      <c r="K511" s="160" t="s">
        <v>241</v>
      </c>
      <c r="L511" s="160" t="s">
        <v>211</v>
      </c>
      <c r="M511" s="160" t="n">
        <v>1</v>
      </c>
      <c r="N511" s="161" t="n">
        <v>519.16</v>
      </c>
      <c r="O511" s="150" t="n">
        <f aca="false">M511*N511</f>
        <v>519.16</v>
      </c>
      <c r="P511" s="159" t="n">
        <f aca="false">E511*F511</f>
        <v>597.1724425152</v>
      </c>
      <c r="Q511" s="159" t="n">
        <f aca="false">SUM(O511:O514)</f>
        <v>519.16</v>
      </c>
      <c r="R511" s="159" t="n">
        <f aca="false">Q511*1.02*1.05*$R$14</f>
        <v>605.950988328</v>
      </c>
    </row>
    <row r="512" customFormat="false" ht="12.75" hidden="false" customHeight="true" outlineLevel="0" collapsed="false">
      <c r="A512" s="155"/>
      <c r="B512" s="202"/>
      <c r="C512" s="163"/>
      <c r="D512" s="161"/>
      <c r="E512" s="165"/>
      <c r="F512" s="158"/>
      <c r="G512" s="204"/>
      <c r="H512" s="159"/>
      <c r="I512" s="167"/>
      <c r="J512" s="159"/>
      <c r="K512" s="160"/>
      <c r="L512" s="160"/>
      <c r="M512" s="160"/>
      <c r="N512" s="161"/>
      <c r="O512" s="150" t="n">
        <f aca="false">M512*N512</f>
        <v>0</v>
      </c>
      <c r="P512" s="159"/>
      <c r="Q512" s="159"/>
      <c r="R512" s="159"/>
    </row>
    <row r="513" customFormat="false" ht="12.75" hidden="false" customHeight="true" outlineLevel="0" collapsed="false">
      <c r="A513" s="155"/>
      <c r="B513" s="202"/>
      <c r="C513" s="163"/>
      <c r="D513" s="161"/>
      <c r="E513" s="165"/>
      <c r="F513" s="158"/>
      <c r="G513" s="204"/>
      <c r="H513" s="159"/>
      <c r="I513" s="167"/>
      <c r="J513" s="159"/>
      <c r="K513" s="160"/>
      <c r="L513" s="160"/>
      <c r="M513" s="186"/>
      <c r="N513" s="161"/>
      <c r="O513" s="150" t="n">
        <f aca="false">M513*N513</f>
        <v>0</v>
      </c>
      <c r="P513" s="159"/>
      <c r="Q513" s="159"/>
      <c r="R513" s="159"/>
    </row>
    <row r="514" customFormat="false" ht="12.75" hidden="false" customHeight="true" outlineLevel="0" collapsed="false">
      <c r="A514" s="155"/>
      <c r="B514" s="202"/>
      <c r="C514" s="163"/>
      <c r="D514" s="161"/>
      <c r="E514" s="165"/>
      <c r="F514" s="158"/>
      <c r="G514" s="204"/>
      <c r="H514" s="159"/>
      <c r="I514" s="167"/>
      <c r="J514" s="159"/>
      <c r="K514" s="160"/>
      <c r="L514" s="160"/>
      <c r="M514" s="160"/>
      <c r="N514" s="161"/>
      <c r="O514" s="150" t="n">
        <f aca="false">M514*N514</f>
        <v>0</v>
      </c>
      <c r="P514" s="159"/>
      <c r="Q514" s="159"/>
      <c r="R514" s="159"/>
    </row>
    <row r="515" customFormat="false" ht="12.75" hidden="false" customHeight="true" outlineLevel="0" collapsed="false">
      <c r="A515" s="155"/>
      <c r="B515" s="156"/>
      <c r="C515" s="157" t="s">
        <v>314</v>
      </c>
      <c r="D515" s="155"/>
      <c r="E515" s="158"/>
      <c r="F515" s="158" t="n">
        <f aca="false">H515+J515+R515</f>
        <v>0</v>
      </c>
      <c r="G515" s="151"/>
      <c r="H515" s="159" t="n">
        <f aca="false">G515*$P$8/1000</f>
        <v>0</v>
      </c>
      <c r="I515" s="151"/>
      <c r="J515" s="159" t="n">
        <f aca="false">I515*$P$9/1000</f>
        <v>0</v>
      </c>
      <c r="K515" s="160"/>
      <c r="L515" s="160"/>
      <c r="M515" s="160"/>
      <c r="N515" s="161"/>
      <c r="O515" s="150" t="n">
        <f aca="false">M515*N515</f>
        <v>0</v>
      </c>
      <c r="P515" s="159" t="n">
        <f aca="false">E515*F515</f>
        <v>0</v>
      </c>
      <c r="Q515" s="159" t="n">
        <f aca="false">SUM(O515:O518)</f>
        <v>0</v>
      </c>
      <c r="R515" s="159" t="n">
        <f aca="false">Q515*1.02*1.05*$R$14</f>
        <v>0</v>
      </c>
    </row>
    <row r="516" customFormat="false" ht="12.75" hidden="false" customHeight="true" outlineLevel="0" collapsed="false">
      <c r="A516" s="155"/>
      <c r="B516" s="156"/>
      <c r="C516" s="157"/>
      <c r="D516" s="155"/>
      <c r="E516" s="158"/>
      <c r="F516" s="158"/>
      <c r="G516" s="151"/>
      <c r="H516" s="159"/>
      <c r="I516" s="151"/>
      <c r="J516" s="159"/>
      <c r="K516" s="160"/>
      <c r="L516" s="160"/>
      <c r="M516" s="160"/>
      <c r="N516" s="161"/>
      <c r="O516" s="150" t="n">
        <f aca="false">M516*N516</f>
        <v>0</v>
      </c>
      <c r="P516" s="159"/>
      <c r="Q516" s="159"/>
      <c r="R516" s="159"/>
    </row>
    <row r="517" customFormat="false" ht="12.75" hidden="false" customHeight="true" outlineLevel="0" collapsed="false">
      <c r="A517" s="155"/>
      <c r="B517" s="156"/>
      <c r="C517" s="157"/>
      <c r="D517" s="155"/>
      <c r="E517" s="158"/>
      <c r="F517" s="158"/>
      <c r="G517" s="151"/>
      <c r="H517" s="159"/>
      <c r="I517" s="151"/>
      <c r="J517" s="159"/>
      <c r="K517" s="160"/>
      <c r="L517" s="160"/>
      <c r="M517" s="177"/>
      <c r="N517" s="161"/>
      <c r="O517" s="150" t="n">
        <f aca="false">M517*N517</f>
        <v>0</v>
      </c>
      <c r="P517" s="159"/>
      <c r="Q517" s="159"/>
      <c r="R517" s="159"/>
    </row>
    <row r="518" customFormat="false" ht="12.75" hidden="false" customHeight="true" outlineLevel="0" collapsed="false">
      <c r="A518" s="155"/>
      <c r="B518" s="156"/>
      <c r="C518" s="157"/>
      <c r="D518" s="155"/>
      <c r="E518" s="158"/>
      <c r="F518" s="158"/>
      <c r="G518" s="151"/>
      <c r="H518" s="159"/>
      <c r="I518" s="151"/>
      <c r="J518" s="159"/>
      <c r="K518" s="160"/>
      <c r="L518" s="160"/>
      <c r="M518" s="160"/>
      <c r="N518" s="161"/>
      <c r="O518" s="150" t="n">
        <f aca="false">M518*N518</f>
        <v>0</v>
      </c>
      <c r="P518" s="159"/>
      <c r="Q518" s="159"/>
      <c r="R518" s="159"/>
    </row>
    <row r="519" customFormat="false" ht="12.75" hidden="false" customHeight="true" outlineLevel="0" collapsed="false">
      <c r="A519" s="155"/>
      <c r="B519" s="156"/>
      <c r="C519" s="157" t="s">
        <v>142</v>
      </c>
      <c r="D519" s="161"/>
      <c r="E519" s="165"/>
      <c r="F519" s="158" t="n">
        <f aca="false">H519+J519+R519</f>
        <v>0</v>
      </c>
      <c r="G519" s="151"/>
      <c r="H519" s="159" t="n">
        <f aca="false">G519*$P$8/1000</f>
        <v>0</v>
      </c>
      <c r="I519" s="151"/>
      <c r="J519" s="159" t="n">
        <f aca="false">I519*$P$9/1000</f>
        <v>0</v>
      </c>
      <c r="K519" s="160"/>
      <c r="L519" s="155"/>
      <c r="M519" s="155"/>
      <c r="N519" s="161"/>
      <c r="O519" s="150" t="n">
        <f aca="false">M519*N519</f>
        <v>0</v>
      </c>
      <c r="P519" s="159" t="n">
        <f aca="false">E519*F519</f>
        <v>0</v>
      </c>
      <c r="Q519" s="159" t="n">
        <f aca="false">SUM(O519:O522)</f>
        <v>0</v>
      </c>
      <c r="R519" s="159" t="n">
        <f aca="false">Q519*1.02*1.05*$R$14</f>
        <v>0</v>
      </c>
    </row>
    <row r="520" customFormat="false" ht="12.75" hidden="false" customHeight="true" outlineLevel="0" collapsed="false">
      <c r="A520" s="155"/>
      <c r="B520" s="156"/>
      <c r="C520" s="157"/>
      <c r="D520" s="161"/>
      <c r="E520" s="165"/>
      <c r="F520" s="158"/>
      <c r="G520" s="151"/>
      <c r="H520" s="159"/>
      <c r="I520" s="151"/>
      <c r="J520" s="159"/>
      <c r="K520" s="160"/>
      <c r="L520" s="160"/>
      <c r="M520" s="160"/>
      <c r="N520" s="161"/>
      <c r="O520" s="150" t="n">
        <f aca="false">M520*N520</f>
        <v>0</v>
      </c>
      <c r="P520" s="159"/>
      <c r="Q520" s="159"/>
      <c r="R520" s="159"/>
    </row>
    <row r="521" customFormat="false" ht="12.75" hidden="false" customHeight="true" outlineLevel="0" collapsed="false">
      <c r="A521" s="155"/>
      <c r="B521" s="156"/>
      <c r="C521" s="157"/>
      <c r="D521" s="161"/>
      <c r="E521" s="165"/>
      <c r="F521" s="158"/>
      <c r="G521" s="151"/>
      <c r="H521" s="159"/>
      <c r="I521" s="151"/>
      <c r="J521" s="159"/>
      <c r="K521" s="160"/>
      <c r="L521" s="160"/>
      <c r="M521" s="186"/>
      <c r="N521" s="161"/>
      <c r="O521" s="150" t="n">
        <f aca="false">M521*N521</f>
        <v>0</v>
      </c>
      <c r="P521" s="159"/>
      <c r="Q521" s="159"/>
      <c r="R521" s="159"/>
    </row>
    <row r="522" customFormat="false" ht="12.75" hidden="false" customHeight="true" outlineLevel="0" collapsed="false">
      <c r="A522" s="155"/>
      <c r="B522" s="156"/>
      <c r="C522" s="157"/>
      <c r="D522" s="161"/>
      <c r="E522" s="165"/>
      <c r="F522" s="158"/>
      <c r="G522" s="151"/>
      <c r="H522" s="159"/>
      <c r="I522" s="151"/>
      <c r="J522" s="159"/>
      <c r="K522" s="160"/>
      <c r="L522" s="160"/>
      <c r="M522" s="160"/>
      <c r="N522" s="161"/>
      <c r="O522" s="150" t="n">
        <f aca="false">M522*N522</f>
        <v>0</v>
      </c>
      <c r="P522" s="159"/>
      <c r="Q522" s="159"/>
      <c r="R522" s="159"/>
    </row>
    <row r="523" customFormat="false" ht="12.75" hidden="false" customHeight="true" outlineLevel="0" collapsed="false">
      <c r="A523" s="155" t="n">
        <v>1</v>
      </c>
      <c r="B523" s="192" t="s">
        <v>315</v>
      </c>
      <c r="C523" s="176" t="s">
        <v>316</v>
      </c>
      <c r="D523" s="155" t="s">
        <v>152</v>
      </c>
      <c r="E523" s="189" t="n">
        <v>4.2</v>
      </c>
      <c r="F523" s="158" t="n">
        <f aca="false">H523+J523+R523</f>
        <v>32.438338543782</v>
      </c>
      <c r="G523" s="214" t="n">
        <v>10.1</v>
      </c>
      <c r="H523" s="159" t="n">
        <f aca="false">G523*$P$8/1000</f>
        <v>19.467346</v>
      </c>
      <c r="I523" s="181" t="n">
        <v>0.14</v>
      </c>
      <c r="J523" s="159" t="n">
        <f aca="false">I523*$P$9/1000</f>
        <v>0.4048394</v>
      </c>
      <c r="K523" s="173" t="s">
        <v>317</v>
      </c>
      <c r="L523" s="173" t="s">
        <v>152</v>
      </c>
      <c r="M523" s="173" t="n">
        <v>1</v>
      </c>
      <c r="N523" s="183" t="n">
        <v>10</v>
      </c>
      <c r="O523" s="150" t="n">
        <f aca="false">M523*N523</f>
        <v>10</v>
      </c>
      <c r="P523" s="159" t="n">
        <f aca="false">E523*F523</f>
        <v>136.241021883884</v>
      </c>
      <c r="Q523" s="159" t="n">
        <f aca="false">SUM(O523:O526)</f>
        <v>10.76629</v>
      </c>
      <c r="R523" s="159" t="n">
        <f aca="false">Q523*1.02*1.05*$R$14</f>
        <v>12.566153143782</v>
      </c>
    </row>
    <row r="524" customFormat="false" ht="12.75" hidden="false" customHeight="true" outlineLevel="0" collapsed="false">
      <c r="A524" s="155"/>
      <c r="B524" s="192"/>
      <c r="C524" s="176"/>
      <c r="D524" s="155"/>
      <c r="E524" s="189"/>
      <c r="F524" s="158"/>
      <c r="G524" s="214"/>
      <c r="H524" s="159"/>
      <c r="I524" s="181"/>
      <c r="J524" s="159"/>
      <c r="K524" s="168" t="s">
        <v>272</v>
      </c>
      <c r="L524" s="173" t="s">
        <v>145</v>
      </c>
      <c r="M524" s="168" t="n">
        <v>0.03</v>
      </c>
      <c r="N524" s="161" t="n">
        <v>25.543</v>
      </c>
      <c r="O524" s="150" t="n">
        <f aca="false">M524*N524</f>
        <v>0.76629</v>
      </c>
      <c r="P524" s="159"/>
      <c r="Q524" s="159"/>
      <c r="R524" s="159"/>
    </row>
    <row r="525" customFormat="false" ht="12.75" hidden="false" customHeight="true" outlineLevel="0" collapsed="false">
      <c r="A525" s="155"/>
      <c r="B525" s="192"/>
      <c r="C525" s="176"/>
      <c r="D525" s="155"/>
      <c r="E525" s="189"/>
      <c r="F525" s="158"/>
      <c r="G525" s="214"/>
      <c r="H525" s="159"/>
      <c r="I525" s="181"/>
      <c r="J525" s="159"/>
      <c r="K525" s="168"/>
      <c r="L525" s="161"/>
      <c r="M525" s="201"/>
      <c r="N525" s="161"/>
      <c r="O525" s="150" t="n">
        <f aca="false">M525*N525</f>
        <v>0</v>
      </c>
      <c r="P525" s="159"/>
      <c r="Q525" s="159"/>
      <c r="R525" s="159"/>
    </row>
    <row r="526" customFormat="false" ht="12.75" hidden="false" customHeight="true" outlineLevel="0" collapsed="false">
      <c r="A526" s="155"/>
      <c r="B526" s="192"/>
      <c r="C526" s="176"/>
      <c r="D526" s="155"/>
      <c r="E526" s="189"/>
      <c r="F526" s="158"/>
      <c r="G526" s="214"/>
      <c r="H526" s="159"/>
      <c r="I526" s="181"/>
      <c r="J526" s="159"/>
      <c r="K526" s="160"/>
      <c r="L526" s="160"/>
      <c r="M526" s="160"/>
      <c r="N526" s="161"/>
      <c r="O526" s="150" t="n">
        <f aca="false">M526*N526</f>
        <v>0</v>
      </c>
      <c r="P526" s="159"/>
      <c r="Q526" s="159"/>
      <c r="R526" s="159"/>
    </row>
    <row r="527" customFormat="false" ht="12.75" hidden="false" customHeight="true" outlineLevel="0" collapsed="false">
      <c r="A527" s="155" t="n">
        <v>2</v>
      </c>
      <c r="B527" s="192" t="s">
        <v>318</v>
      </c>
      <c r="C527" s="176" t="s">
        <v>319</v>
      </c>
      <c r="D527" s="183" t="s">
        <v>155</v>
      </c>
      <c r="E527" s="189" t="n">
        <v>25</v>
      </c>
      <c r="F527" s="158" t="n">
        <f aca="false">H527+J527+R527</f>
        <v>61.9327423433504</v>
      </c>
      <c r="G527" s="151" t="n">
        <v>10.6</v>
      </c>
      <c r="H527" s="159" t="n">
        <f aca="false">G527*$P$8/1000</f>
        <v>20.431076</v>
      </c>
      <c r="I527" s="151" t="n">
        <v>0.06</v>
      </c>
      <c r="J527" s="159" t="n">
        <f aca="false">I527*$P$9/1000</f>
        <v>0.1735026</v>
      </c>
      <c r="K527" s="160" t="s">
        <v>320</v>
      </c>
      <c r="L527" s="155" t="s">
        <v>155</v>
      </c>
      <c r="M527" s="155" t="n">
        <v>1</v>
      </c>
      <c r="N527" s="161" t="n">
        <v>35</v>
      </c>
      <c r="O527" s="150" t="n">
        <f aca="false">M527*N527</f>
        <v>35</v>
      </c>
      <c r="P527" s="159" t="n">
        <f aca="false">E527*F527</f>
        <v>1548.31855858376</v>
      </c>
      <c r="Q527" s="159" t="n">
        <f aca="false">SUM(O527:O530)</f>
        <v>35.408688</v>
      </c>
      <c r="R527" s="159" t="n">
        <f aca="false">Q527*1.02*1.05*$R$14</f>
        <v>41.3281637433504</v>
      </c>
    </row>
    <row r="528" customFormat="false" ht="12.75" hidden="false" customHeight="true" outlineLevel="0" collapsed="false">
      <c r="A528" s="155"/>
      <c r="B528" s="192"/>
      <c r="C528" s="176"/>
      <c r="D528" s="183"/>
      <c r="E528" s="189"/>
      <c r="F528" s="158"/>
      <c r="G528" s="151"/>
      <c r="H528" s="159"/>
      <c r="I528" s="151"/>
      <c r="J528" s="159"/>
      <c r="K528" s="168" t="s">
        <v>272</v>
      </c>
      <c r="L528" s="173" t="s">
        <v>145</v>
      </c>
      <c r="M528" s="168" t="n">
        <v>0.016</v>
      </c>
      <c r="N528" s="161" t="n">
        <v>25.543</v>
      </c>
      <c r="O528" s="150" t="n">
        <f aca="false">M528*N528</f>
        <v>0.408688</v>
      </c>
      <c r="P528" s="159"/>
      <c r="Q528" s="159"/>
      <c r="R528" s="159"/>
    </row>
    <row r="529" customFormat="false" ht="12.75" hidden="false" customHeight="true" outlineLevel="0" collapsed="false">
      <c r="A529" s="155"/>
      <c r="B529" s="192"/>
      <c r="C529" s="176"/>
      <c r="D529" s="183"/>
      <c r="E529" s="189"/>
      <c r="F529" s="158"/>
      <c r="G529" s="151"/>
      <c r="H529" s="159"/>
      <c r="I529" s="151"/>
      <c r="J529" s="159"/>
      <c r="K529" s="160"/>
      <c r="L529" s="160"/>
      <c r="M529" s="186"/>
      <c r="N529" s="161"/>
      <c r="O529" s="150" t="n">
        <f aca="false">M529*N529</f>
        <v>0</v>
      </c>
      <c r="P529" s="159"/>
      <c r="Q529" s="159"/>
      <c r="R529" s="159"/>
    </row>
    <row r="530" customFormat="false" ht="12.75" hidden="false" customHeight="true" outlineLevel="0" collapsed="false">
      <c r="A530" s="155"/>
      <c r="B530" s="192"/>
      <c r="C530" s="176"/>
      <c r="D530" s="183"/>
      <c r="E530" s="189"/>
      <c r="F530" s="158"/>
      <c r="G530" s="151"/>
      <c r="H530" s="159"/>
      <c r="I530" s="151"/>
      <c r="J530" s="159"/>
      <c r="K530" s="160"/>
      <c r="L530" s="160"/>
      <c r="M530" s="160"/>
      <c r="N530" s="161"/>
      <c r="O530" s="150" t="n">
        <f aca="false">M530*N530</f>
        <v>0</v>
      </c>
      <c r="P530" s="159"/>
      <c r="Q530" s="159"/>
      <c r="R530" s="159"/>
    </row>
    <row r="531" customFormat="false" ht="12.75" hidden="false" customHeight="true" outlineLevel="0" collapsed="false">
      <c r="A531" s="155" t="n">
        <v>3</v>
      </c>
      <c r="B531" s="192" t="s">
        <v>321</v>
      </c>
      <c r="C531" s="156" t="s">
        <v>322</v>
      </c>
      <c r="D531" s="155" t="s">
        <v>145</v>
      </c>
      <c r="E531" s="158" t="n">
        <v>91.6</v>
      </c>
      <c r="F531" s="158" t="n">
        <f aca="false">H531+J531+R531</f>
        <v>69.96479516891</v>
      </c>
      <c r="G531" s="167" t="n">
        <v>27.3</v>
      </c>
      <c r="H531" s="159" t="n">
        <f aca="false">G531*$P$8/1000</f>
        <v>52.619658</v>
      </c>
      <c r="I531" s="167" t="n">
        <v>0.92</v>
      </c>
      <c r="J531" s="159" t="n">
        <f aca="false">I531*$P$9/1000</f>
        <v>2.6603732</v>
      </c>
      <c r="K531" s="160" t="s">
        <v>323</v>
      </c>
      <c r="L531" s="160" t="s">
        <v>200</v>
      </c>
      <c r="M531" s="191" t="n">
        <v>62.5</v>
      </c>
      <c r="N531" s="155" t="n">
        <v>0.14</v>
      </c>
      <c r="O531" s="150" t="n">
        <f aca="false">M531*N531</f>
        <v>8.75</v>
      </c>
      <c r="P531" s="159" t="n">
        <f aca="false">E531*F531</f>
        <v>6408.77523747216</v>
      </c>
      <c r="Q531" s="159" t="n">
        <f aca="false">SUM(O531:O534)</f>
        <v>12.58145</v>
      </c>
      <c r="R531" s="159" t="n">
        <f aca="false">Q531*1.02*1.05*$R$14</f>
        <v>14.68476396891</v>
      </c>
    </row>
    <row r="532" customFormat="false" ht="12.75" hidden="false" customHeight="true" outlineLevel="0" collapsed="false">
      <c r="A532" s="155"/>
      <c r="B532" s="192"/>
      <c r="C532" s="156"/>
      <c r="D532" s="155"/>
      <c r="E532" s="158"/>
      <c r="F532" s="158"/>
      <c r="G532" s="167"/>
      <c r="H532" s="159"/>
      <c r="I532" s="167"/>
      <c r="J532" s="159"/>
      <c r="K532" s="168" t="s">
        <v>272</v>
      </c>
      <c r="L532" s="173" t="s">
        <v>145</v>
      </c>
      <c r="M532" s="168" t="n">
        <v>0.15</v>
      </c>
      <c r="N532" s="161" t="n">
        <v>25.543</v>
      </c>
      <c r="O532" s="150" t="n">
        <f aca="false">M532*N532</f>
        <v>3.83145</v>
      </c>
      <c r="P532" s="159"/>
      <c r="Q532" s="159"/>
      <c r="R532" s="159"/>
    </row>
    <row r="533" customFormat="false" ht="12.75" hidden="false" customHeight="true" outlineLevel="0" collapsed="false">
      <c r="A533" s="155"/>
      <c r="B533" s="192"/>
      <c r="C533" s="156"/>
      <c r="D533" s="155"/>
      <c r="E533" s="158"/>
      <c r="F533" s="158"/>
      <c r="G533" s="167"/>
      <c r="H533" s="159"/>
      <c r="I533" s="167"/>
      <c r="J533" s="159"/>
      <c r="K533" s="168"/>
      <c r="L533" s="161"/>
      <c r="M533" s="201"/>
      <c r="N533" s="161"/>
      <c r="O533" s="150" t="n">
        <f aca="false">M533*N533</f>
        <v>0</v>
      </c>
      <c r="P533" s="159"/>
      <c r="Q533" s="159"/>
      <c r="R533" s="159"/>
    </row>
    <row r="534" customFormat="false" ht="12.75" hidden="false" customHeight="true" outlineLevel="0" collapsed="false">
      <c r="A534" s="155"/>
      <c r="B534" s="192"/>
      <c r="C534" s="156"/>
      <c r="D534" s="155"/>
      <c r="E534" s="158"/>
      <c r="F534" s="158"/>
      <c r="G534" s="167"/>
      <c r="H534" s="159"/>
      <c r="I534" s="167"/>
      <c r="J534" s="159"/>
      <c r="K534" s="160"/>
      <c r="L534" s="160"/>
      <c r="M534" s="160"/>
      <c r="N534" s="161"/>
      <c r="O534" s="150" t="n">
        <f aca="false">M534*N534</f>
        <v>0</v>
      </c>
      <c r="P534" s="159"/>
      <c r="Q534" s="159"/>
      <c r="R534" s="159"/>
    </row>
    <row r="535" customFormat="false" ht="12.75" hidden="false" customHeight="true" outlineLevel="0" collapsed="false">
      <c r="A535" s="155" t="n">
        <v>4</v>
      </c>
      <c r="B535" s="192" t="s">
        <v>321</v>
      </c>
      <c r="C535" s="156" t="s">
        <v>324</v>
      </c>
      <c r="D535" s="155" t="s">
        <v>145</v>
      </c>
      <c r="E535" s="165" t="n">
        <v>33.5</v>
      </c>
      <c r="F535" s="158" t="n">
        <f aca="false">H535+J535+R535</f>
        <v>77.25964391891</v>
      </c>
      <c r="G535" s="151" t="n">
        <v>27.3</v>
      </c>
      <c r="H535" s="159" t="n">
        <f aca="false">G535*$P$8/1000</f>
        <v>52.619658</v>
      </c>
      <c r="I535" s="151" t="n">
        <v>0.92</v>
      </c>
      <c r="J535" s="159" t="n">
        <f aca="false">I535*$P$9/1000</f>
        <v>2.6603732</v>
      </c>
      <c r="K535" s="160" t="s">
        <v>323</v>
      </c>
      <c r="L535" s="160" t="s">
        <v>200</v>
      </c>
      <c r="M535" s="191" t="n">
        <v>125</v>
      </c>
      <c r="N535" s="155" t="n">
        <v>0.12</v>
      </c>
      <c r="O535" s="150" t="n">
        <f aca="false">M535*N535</f>
        <v>15</v>
      </c>
      <c r="P535" s="159" t="n">
        <f aca="false">E535*F535</f>
        <v>2588.19807128349</v>
      </c>
      <c r="Q535" s="159" t="n">
        <f aca="false">SUM(O535:O538)</f>
        <v>18.83145</v>
      </c>
      <c r="R535" s="159" t="n">
        <f aca="false">Q535*1.02*1.05*$R$14</f>
        <v>21.97961271891</v>
      </c>
    </row>
    <row r="536" customFormat="false" ht="12.75" hidden="false" customHeight="true" outlineLevel="0" collapsed="false">
      <c r="A536" s="155"/>
      <c r="B536" s="192"/>
      <c r="C536" s="156"/>
      <c r="D536" s="155"/>
      <c r="E536" s="165"/>
      <c r="F536" s="158"/>
      <c r="G536" s="151"/>
      <c r="H536" s="159"/>
      <c r="I536" s="151"/>
      <c r="J536" s="159"/>
      <c r="K536" s="168" t="s">
        <v>272</v>
      </c>
      <c r="L536" s="173" t="s">
        <v>145</v>
      </c>
      <c r="M536" s="168" t="n">
        <v>0.15</v>
      </c>
      <c r="N536" s="161" t="n">
        <v>25.543</v>
      </c>
      <c r="O536" s="150" t="n">
        <f aca="false">M536*N536</f>
        <v>3.83145</v>
      </c>
      <c r="P536" s="159"/>
      <c r="Q536" s="159"/>
      <c r="R536" s="159"/>
    </row>
    <row r="537" customFormat="false" ht="12.75" hidden="false" customHeight="true" outlineLevel="0" collapsed="false">
      <c r="A537" s="155"/>
      <c r="B537" s="192"/>
      <c r="C537" s="156"/>
      <c r="D537" s="155"/>
      <c r="E537" s="165"/>
      <c r="F537" s="158"/>
      <c r="G537" s="151"/>
      <c r="H537" s="159"/>
      <c r="I537" s="151"/>
      <c r="J537" s="159"/>
      <c r="K537" s="160"/>
      <c r="L537" s="160"/>
      <c r="M537" s="186"/>
      <c r="N537" s="161"/>
      <c r="O537" s="150" t="n">
        <f aca="false">M537*N537</f>
        <v>0</v>
      </c>
      <c r="P537" s="159"/>
      <c r="Q537" s="159"/>
      <c r="R537" s="159"/>
    </row>
    <row r="538" customFormat="false" ht="12.75" hidden="false" customHeight="true" outlineLevel="0" collapsed="false">
      <c r="A538" s="155"/>
      <c r="B538" s="192"/>
      <c r="C538" s="156"/>
      <c r="D538" s="155"/>
      <c r="E538" s="165"/>
      <c r="F538" s="158"/>
      <c r="G538" s="151"/>
      <c r="H538" s="159"/>
      <c r="I538" s="151"/>
      <c r="J538" s="159"/>
      <c r="K538" s="160"/>
      <c r="L538" s="160"/>
      <c r="M538" s="160"/>
      <c r="N538" s="161"/>
      <c r="O538" s="150" t="n">
        <f aca="false">M538*N538</f>
        <v>0</v>
      </c>
      <c r="P538" s="159"/>
      <c r="Q538" s="159"/>
      <c r="R538" s="159"/>
    </row>
    <row r="539" customFormat="false" ht="12.75" hidden="false" customHeight="true" outlineLevel="0" collapsed="false">
      <c r="A539" s="155" t="n">
        <v>5</v>
      </c>
      <c r="B539" s="202" t="s">
        <v>269</v>
      </c>
      <c r="C539" s="176" t="s">
        <v>325</v>
      </c>
      <c r="D539" s="155" t="s">
        <v>145</v>
      </c>
      <c r="E539" s="165" t="n">
        <v>4.9</v>
      </c>
      <c r="F539" s="158" t="n">
        <f aca="false">H539+J539+R539</f>
        <v>19.935848134692</v>
      </c>
      <c r="G539" s="167" t="n">
        <v>2.9</v>
      </c>
      <c r="H539" s="159" t="n">
        <f aca="false">G539*$P$8/1000</f>
        <v>5.589634</v>
      </c>
      <c r="I539" s="167" t="n">
        <v>0.95</v>
      </c>
      <c r="J539" s="159" t="n">
        <f aca="false">I539*$P$9/1000</f>
        <v>2.7471245</v>
      </c>
      <c r="K539" s="160" t="s">
        <v>271</v>
      </c>
      <c r="L539" s="173" t="s">
        <v>145</v>
      </c>
      <c r="M539" s="160" t="n">
        <v>1</v>
      </c>
      <c r="N539" s="161" t="n">
        <v>5.34</v>
      </c>
      <c r="O539" s="150" t="n">
        <f aca="false">M539*N539</f>
        <v>5.34</v>
      </c>
      <c r="P539" s="159" t="n">
        <f aca="false">E539*F539</f>
        <v>97.6856558599908</v>
      </c>
      <c r="Q539" s="159" t="n">
        <f aca="false">SUM(O539:O542)</f>
        <v>9.93774</v>
      </c>
      <c r="R539" s="159" t="n">
        <f aca="false">Q539*1.02*1.05*$R$14</f>
        <v>11.599089634692</v>
      </c>
    </row>
    <row r="540" customFormat="false" ht="12.75" hidden="false" customHeight="true" outlineLevel="0" collapsed="false">
      <c r="A540" s="155"/>
      <c r="B540" s="202"/>
      <c r="C540" s="176"/>
      <c r="D540" s="155"/>
      <c r="E540" s="165"/>
      <c r="F540" s="158"/>
      <c r="G540" s="167"/>
      <c r="H540" s="159"/>
      <c r="I540" s="167"/>
      <c r="J540" s="159"/>
      <c r="K540" s="168"/>
      <c r="L540" s="168"/>
      <c r="M540" s="168"/>
      <c r="N540" s="161"/>
      <c r="O540" s="150" t="n">
        <f aca="false">M540*N540</f>
        <v>0</v>
      </c>
      <c r="P540" s="159"/>
      <c r="Q540" s="159"/>
      <c r="R540" s="159"/>
    </row>
    <row r="541" customFormat="false" ht="12.75" hidden="false" customHeight="true" outlineLevel="0" collapsed="false">
      <c r="A541" s="155"/>
      <c r="B541" s="202"/>
      <c r="C541" s="176"/>
      <c r="D541" s="155"/>
      <c r="E541" s="165"/>
      <c r="F541" s="158"/>
      <c r="G541" s="167"/>
      <c r="H541" s="159"/>
      <c r="I541" s="167"/>
      <c r="J541" s="159"/>
      <c r="K541" s="168" t="s">
        <v>272</v>
      </c>
      <c r="L541" s="173" t="s">
        <v>145</v>
      </c>
      <c r="M541" s="203" t="n">
        <v>0.18</v>
      </c>
      <c r="N541" s="161" t="n">
        <v>25.543</v>
      </c>
      <c r="O541" s="150" t="n">
        <f aca="false">M541*N541</f>
        <v>4.59774</v>
      </c>
      <c r="P541" s="159"/>
      <c r="Q541" s="159"/>
      <c r="R541" s="159"/>
    </row>
    <row r="542" customFormat="false" ht="12.75" hidden="false" customHeight="true" outlineLevel="0" collapsed="false">
      <c r="A542" s="155"/>
      <c r="B542" s="202"/>
      <c r="C542" s="176"/>
      <c r="D542" s="155"/>
      <c r="E542" s="165"/>
      <c r="F542" s="158"/>
      <c r="G542" s="167"/>
      <c r="H542" s="159"/>
      <c r="I542" s="167"/>
      <c r="J542" s="159"/>
      <c r="K542" s="160"/>
      <c r="L542" s="160"/>
      <c r="M542" s="160"/>
      <c r="N542" s="161"/>
      <c r="O542" s="150" t="n">
        <f aca="false">M542*N542</f>
        <v>0</v>
      </c>
      <c r="P542" s="159"/>
      <c r="Q542" s="159"/>
      <c r="R542" s="159"/>
    </row>
    <row r="543" customFormat="false" ht="12.75" hidden="false" customHeight="true" outlineLevel="0" collapsed="false">
      <c r="A543" s="155"/>
      <c r="B543" s="176"/>
      <c r="C543" s="157" t="s">
        <v>326</v>
      </c>
      <c r="D543" s="155"/>
      <c r="E543" s="165"/>
      <c r="F543" s="158" t="n">
        <f aca="false">H543+J543+R543</f>
        <v>0</v>
      </c>
      <c r="G543" s="181"/>
      <c r="H543" s="159" t="n">
        <f aca="false">G543*$P$8/1000</f>
        <v>0</v>
      </c>
      <c r="I543" s="198"/>
      <c r="J543" s="159" t="n">
        <f aca="false">I543*$P$9/1000</f>
        <v>0</v>
      </c>
      <c r="K543" s="173"/>
      <c r="L543" s="183"/>
      <c r="M543" s="173"/>
      <c r="N543" s="161"/>
      <c r="O543" s="150" t="n">
        <f aca="false">M543*N543</f>
        <v>0</v>
      </c>
      <c r="P543" s="159" t="n">
        <f aca="false">E543*F543</f>
        <v>0</v>
      </c>
      <c r="Q543" s="159" t="n">
        <f aca="false">SUM(O543:O546)</f>
        <v>0</v>
      </c>
      <c r="R543" s="159" t="n">
        <f aca="false">Q543*1.02*1.05*$R$14</f>
        <v>0</v>
      </c>
    </row>
    <row r="544" customFormat="false" ht="12.75" hidden="false" customHeight="true" outlineLevel="0" collapsed="false">
      <c r="A544" s="155"/>
      <c r="B544" s="176"/>
      <c r="C544" s="157"/>
      <c r="D544" s="155"/>
      <c r="E544" s="165"/>
      <c r="F544" s="158"/>
      <c r="G544" s="181"/>
      <c r="H544" s="159"/>
      <c r="I544" s="198"/>
      <c r="J544" s="159"/>
      <c r="K544" s="173"/>
      <c r="L544" s="173"/>
      <c r="M544" s="175"/>
      <c r="N544" s="155"/>
      <c r="O544" s="150" t="n">
        <f aca="false">M544*N544</f>
        <v>0</v>
      </c>
      <c r="P544" s="159"/>
      <c r="Q544" s="159"/>
      <c r="R544" s="159"/>
    </row>
    <row r="545" customFormat="false" ht="12.75" hidden="false" customHeight="true" outlineLevel="0" collapsed="false">
      <c r="A545" s="155"/>
      <c r="B545" s="176"/>
      <c r="C545" s="157"/>
      <c r="D545" s="155"/>
      <c r="E545" s="165"/>
      <c r="F545" s="158"/>
      <c r="G545" s="181"/>
      <c r="H545" s="159"/>
      <c r="I545" s="198"/>
      <c r="J545" s="159"/>
      <c r="K545" s="173"/>
      <c r="L545" s="173"/>
      <c r="M545" s="173"/>
      <c r="N545" s="155"/>
      <c r="O545" s="150" t="n">
        <f aca="false">M545*N545</f>
        <v>0</v>
      </c>
      <c r="P545" s="159"/>
      <c r="Q545" s="159"/>
      <c r="R545" s="159"/>
    </row>
    <row r="546" customFormat="false" ht="12.75" hidden="false" customHeight="true" outlineLevel="0" collapsed="false">
      <c r="A546" s="155"/>
      <c r="B546" s="176"/>
      <c r="C546" s="157"/>
      <c r="D546" s="155"/>
      <c r="E546" s="165"/>
      <c r="F546" s="158"/>
      <c r="G546" s="181"/>
      <c r="H546" s="159"/>
      <c r="I546" s="198"/>
      <c r="J546" s="159"/>
      <c r="K546" s="160"/>
      <c r="L546" s="160"/>
      <c r="M546" s="160"/>
      <c r="N546" s="161"/>
      <c r="O546" s="150" t="n">
        <f aca="false">M546*N546</f>
        <v>0</v>
      </c>
      <c r="P546" s="159"/>
      <c r="Q546" s="159"/>
      <c r="R546" s="159"/>
    </row>
    <row r="547" customFormat="false" ht="12.75" hidden="false" customHeight="true" outlineLevel="0" collapsed="false">
      <c r="A547" s="155" t="n">
        <v>6</v>
      </c>
      <c r="B547" s="192" t="s">
        <v>321</v>
      </c>
      <c r="C547" s="156" t="s">
        <v>322</v>
      </c>
      <c r="D547" s="155" t="s">
        <v>145</v>
      </c>
      <c r="E547" s="158" t="n">
        <v>30.8</v>
      </c>
      <c r="F547" s="158" t="n">
        <f aca="false">H547+J547+R547</f>
        <v>69.96479516891</v>
      </c>
      <c r="G547" s="167" t="n">
        <v>27.3</v>
      </c>
      <c r="H547" s="159" t="n">
        <f aca="false">G547*$P$8/1000</f>
        <v>52.619658</v>
      </c>
      <c r="I547" s="167" t="n">
        <v>0.92</v>
      </c>
      <c r="J547" s="159" t="n">
        <f aca="false">I547*$P$9/1000</f>
        <v>2.6603732</v>
      </c>
      <c r="K547" s="160" t="s">
        <v>323</v>
      </c>
      <c r="L547" s="160" t="s">
        <v>200</v>
      </c>
      <c r="M547" s="191" t="n">
        <v>62.5</v>
      </c>
      <c r="N547" s="155" t="n">
        <v>0.14</v>
      </c>
      <c r="O547" s="150" t="n">
        <f aca="false">M547*N547</f>
        <v>8.75</v>
      </c>
      <c r="P547" s="159" t="n">
        <f aca="false">E547*F547</f>
        <v>2154.91569120243</v>
      </c>
      <c r="Q547" s="159" t="n">
        <f aca="false">SUM(O547:O550)</f>
        <v>12.58145</v>
      </c>
      <c r="R547" s="159" t="n">
        <f aca="false">Q547*1.02*1.05*$R$14</f>
        <v>14.68476396891</v>
      </c>
    </row>
    <row r="548" customFormat="false" ht="12.75" hidden="false" customHeight="true" outlineLevel="0" collapsed="false">
      <c r="A548" s="155"/>
      <c r="B548" s="192"/>
      <c r="C548" s="156"/>
      <c r="D548" s="155"/>
      <c r="E548" s="158"/>
      <c r="F548" s="158"/>
      <c r="G548" s="167"/>
      <c r="H548" s="159"/>
      <c r="I548" s="167"/>
      <c r="J548" s="159"/>
      <c r="K548" s="168" t="s">
        <v>272</v>
      </c>
      <c r="L548" s="173" t="s">
        <v>145</v>
      </c>
      <c r="M548" s="168" t="n">
        <v>0.15</v>
      </c>
      <c r="N548" s="161" t="n">
        <v>25.543</v>
      </c>
      <c r="O548" s="150" t="n">
        <f aca="false">M548*N548</f>
        <v>3.83145</v>
      </c>
      <c r="P548" s="159"/>
      <c r="Q548" s="159"/>
      <c r="R548" s="159"/>
    </row>
    <row r="549" customFormat="false" ht="12.75" hidden="false" customHeight="true" outlineLevel="0" collapsed="false">
      <c r="A549" s="155"/>
      <c r="B549" s="192"/>
      <c r="C549" s="156"/>
      <c r="D549" s="155"/>
      <c r="E549" s="158"/>
      <c r="F549" s="158"/>
      <c r="G549" s="167"/>
      <c r="H549" s="159"/>
      <c r="I549" s="167"/>
      <c r="J549" s="159"/>
      <c r="K549" s="160"/>
      <c r="L549" s="160"/>
      <c r="M549" s="186"/>
      <c r="N549" s="155"/>
      <c r="O549" s="150" t="n">
        <f aca="false">M549*N549</f>
        <v>0</v>
      </c>
      <c r="P549" s="159"/>
      <c r="Q549" s="159"/>
      <c r="R549" s="159"/>
    </row>
    <row r="550" customFormat="false" ht="12.75" hidden="false" customHeight="true" outlineLevel="0" collapsed="false">
      <c r="A550" s="155"/>
      <c r="B550" s="192"/>
      <c r="C550" s="156"/>
      <c r="D550" s="155"/>
      <c r="E550" s="158"/>
      <c r="F550" s="158"/>
      <c r="G550" s="167"/>
      <c r="H550" s="159"/>
      <c r="I550" s="167"/>
      <c r="J550" s="159"/>
      <c r="K550" s="160"/>
      <c r="L550" s="160"/>
      <c r="M550" s="160"/>
      <c r="N550" s="161"/>
      <c r="O550" s="150" t="n">
        <f aca="false">M550*N550</f>
        <v>0</v>
      </c>
      <c r="P550" s="159"/>
      <c r="Q550" s="159"/>
      <c r="R550" s="159"/>
    </row>
    <row r="551" customFormat="false" ht="12.75" hidden="false" customHeight="true" outlineLevel="0" collapsed="false">
      <c r="A551" s="155" t="n">
        <v>7</v>
      </c>
      <c r="B551" s="192" t="s">
        <v>321</v>
      </c>
      <c r="C551" s="156" t="s">
        <v>324</v>
      </c>
      <c r="D551" s="155" t="s">
        <v>145</v>
      </c>
      <c r="E551" s="158" t="n">
        <v>44.8</v>
      </c>
      <c r="F551" s="158" t="n">
        <f aca="false">H551+J551+R551</f>
        <v>77.25964391891</v>
      </c>
      <c r="G551" s="151" t="n">
        <v>27.3</v>
      </c>
      <c r="H551" s="159" t="n">
        <f aca="false">G551*$P$8/1000</f>
        <v>52.619658</v>
      </c>
      <c r="I551" s="151" t="n">
        <v>0.92</v>
      </c>
      <c r="J551" s="159" t="n">
        <f aca="false">I551*$P$9/1000</f>
        <v>2.6603732</v>
      </c>
      <c r="K551" s="160" t="s">
        <v>323</v>
      </c>
      <c r="L551" s="160" t="s">
        <v>200</v>
      </c>
      <c r="M551" s="191" t="n">
        <v>125</v>
      </c>
      <c r="N551" s="155" t="n">
        <v>0.12</v>
      </c>
      <c r="O551" s="150" t="n">
        <f aca="false">M551*N551</f>
        <v>15</v>
      </c>
      <c r="P551" s="159" t="n">
        <f aca="false">E551*F551</f>
        <v>3461.23204756717</v>
      </c>
      <c r="Q551" s="159" t="n">
        <f aca="false">SUM(O551:O554)</f>
        <v>18.83145</v>
      </c>
      <c r="R551" s="159" t="n">
        <f aca="false">Q551*1.02*1.05*$R$14</f>
        <v>21.97961271891</v>
      </c>
    </row>
    <row r="552" customFormat="false" ht="12.75" hidden="false" customHeight="true" outlineLevel="0" collapsed="false">
      <c r="A552" s="155"/>
      <c r="B552" s="192"/>
      <c r="C552" s="156"/>
      <c r="D552" s="155"/>
      <c r="E552" s="158"/>
      <c r="F552" s="158"/>
      <c r="G552" s="151"/>
      <c r="H552" s="159"/>
      <c r="I552" s="151"/>
      <c r="J552" s="159"/>
      <c r="K552" s="168" t="s">
        <v>272</v>
      </c>
      <c r="L552" s="173" t="s">
        <v>145</v>
      </c>
      <c r="M552" s="168" t="n">
        <v>0.15</v>
      </c>
      <c r="N552" s="161" t="n">
        <v>25.543</v>
      </c>
      <c r="O552" s="150" t="n">
        <f aca="false">M552*N552</f>
        <v>3.83145</v>
      </c>
      <c r="P552" s="159"/>
      <c r="Q552" s="159"/>
      <c r="R552" s="159"/>
    </row>
    <row r="553" customFormat="false" ht="12.75" hidden="false" customHeight="true" outlineLevel="0" collapsed="false">
      <c r="A553" s="155"/>
      <c r="B553" s="192"/>
      <c r="C553" s="156"/>
      <c r="D553" s="155"/>
      <c r="E553" s="158"/>
      <c r="F553" s="158"/>
      <c r="G553" s="151"/>
      <c r="H553" s="159"/>
      <c r="I553" s="151"/>
      <c r="J553" s="159"/>
      <c r="K553" s="168"/>
      <c r="L553" s="161"/>
      <c r="M553" s="201"/>
      <c r="N553" s="161"/>
      <c r="O553" s="150" t="n">
        <f aca="false">M553*N553</f>
        <v>0</v>
      </c>
      <c r="P553" s="159"/>
      <c r="Q553" s="159"/>
      <c r="R553" s="159"/>
    </row>
    <row r="554" customFormat="false" ht="12.75" hidden="false" customHeight="true" outlineLevel="0" collapsed="false">
      <c r="A554" s="155"/>
      <c r="B554" s="192"/>
      <c r="C554" s="156"/>
      <c r="D554" s="155"/>
      <c r="E554" s="158"/>
      <c r="F554" s="158"/>
      <c r="G554" s="151"/>
      <c r="H554" s="159"/>
      <c r="I554" s="151"/>
      <c r="J554" s="159"/>
      <c r="K554" s="160"/>
      <c r="L554" s="160"/>
      <c r="M554" s="160"/>
      <c r="N554" s="161"/>
      <c r="O554" s="150" t="n">
        <f aca="false">M554*N554</f>
        <v>0</v>
      </c>
      <c r="P554" s="159"/>
      <c r="Q554" s="159"/>
      <c r="R554" s="159"/>
    </row>
    <row r="555" customFormat="false" ht="12.75" hidden="false" customHeight="true" outlineLevel="0" collapsed="false">
      <c r="A555" s="155" t="n">
        <v>8</v>
      </c>
      <c r="B555" s="202" t="s">
        <v>269</v>
      </c>
      <c r="C555" s="176" t="s">
        <v>325</v>
      </c>
      <c r="D555" s="155" t="s">
        <v>145</v>
      </c>
      <c r="E555" s="184" t="n">
        <v>0.95</v>
      </c>
      <c r="F555" s="158" t="n">
        <f aca="false">H555+J555+R555</f>
        <v>19.935848134692</v>
      </c>
      <c r="G555" s="167" t="n">
        <v>2.9</v>
      </c>
      <c r="H555" s="159" t="n">
        <f aca="false">G555*$P$8/1000</f>
        <v>5.589634</v>
      </c>
      <c r="I555" s="167" t="n">
        <v>0.95</v>
      </c>
      <c r="J555" s="159" t="n">
        <f aca="false">I555*$P$9/1000</f>
        <v>2.7471245</v>
      </c>
      <c r="K555" s="160" t="s">
        <v>271</v>
      </c>
      <c r="L555" s="173" t="s">
        <v>145</v>
      </c>
      <c r="M555" s="160" t="n">
        <v>1</v>
      </c>
      <c r="N555" s="161" t="n">
        <v>5.34</v>
      </c>
      <c r="O555" s="150" t="n">
        <f aca="false">M555*N555</f>
        <v>5.34</v>
      </c>
      <c r="P555" s="159" t="n">
        <f aca="false">E555*F555</f>
        <v>18.9390557279574</v>
      </c>
      <c r="Q555" s="159" t="n">
        <f aca="false">SUM(O555:O558)</f>
        <v>9.93774</v>
      </c>
      <c r="R555" s="159" t="n">
        <f aca="false">Q555*1.02*1.05*$R$14</f>
        <v>11.599089634692</v>
      </c>
    </row>
    <row r="556" customFormat="false" ht="12.75" hidden="false" customHeight="true" outlineLevel="0" collapsed="false">
      <c r="A556" s="155"/>
      <c r="B556" s="202"/>
      <c r="C556" s="176"/>
      <c r="D556" s="155"/>
      <c r="E556" s="184"/>
      <c r="F556" s="158"/>
      <c r="G556" s="167"/>
      <c r="H556" s="159"/>
      <c r="I556" s="167"/>
      <c r="J556" s="159"/>
      <c r="K556" s="168"/>
      <c r="L556" s="168"/>
      <c r="M556" s="168"/>
      <c r="N556" s="161"/>
      <c r="O556" s="150" t="n">
        <f aca="false">M556*N556</f>
        <v>0</v>
      </c>
      <c r="P556" s="159"/>
      <c r="Q556" s="159"/>
      <c r="R556" s="159"/>
    </row>
    <row r="557" customFormat="false" ht="12.75" hidden="false" customHeight="true" outlineLevel="0" collapsed="false">
      <c r="A557" s="155"/>
      <c r="B557" s="202"/>
      <c r="C557" s="176"/>
      <c r="D557" s="155"/>
      <c r="E557" s="184"/>
      <c r="F557" s="158"/>
      <c r="G557" s="167"/>
      <c r="H557" s="159"/>
      <c r="I557" s="167"/>
      <c r="J557" s="159"/>
      <c r="K557" s="168" t="s">
        <v>272</v>
      </c>
      <c r="L557" s="173" t="s">
        <v>145</v>
      </c>
      <c r="M557" s="203" t="n">
        <v>0.18</v>
      </c>
      <c r="N557" s="161" t="n">
        <v>25.543</v>
      </c>
      <c r="O557" s="150" t="n">
        <f aca="false">M557*N557</f>
        <v>4.59774</v>
      </c>
      <c r="P557" s="159"/>
      <c r="Q557" s="159"/>
      <c r="R557" s="159"/>
    </row>
    <row r="558" customFormat="false" ht="12.75" hidden="false" customHeight="true" outlineLevel="0" collapsed="false">
      <c r="A558" s="155"/>
      <c r="B558" s="202"/>
      <c r="C558" s="176"/>
      <c r="D558" s="155"/>
      <c r="E558" s="184"/>
      <c r="F558" s="158"/>
      <c r="G558" s="167"/>
      <c r="H558" s="159"/>
      <c r="I558" s="167"/>
      <c r="J558" s="159"/>
      <c r="K558" s="160"/>
      <c r="L558" s="160"/>
      <c r="M558" s="160"/>
      <c r="N558" s="161"/>
      <c r="O558" s="150" t="n">
        <f aca="false">M558*N558</f>
        <v>0</v>
      </c>
      <c r="P558" s="159"/>
      <c r="Q558" s="159"/>
      <c r="R558" s="159"/>
    </row>
    <row r="559" customFormat="false" ht="12.75" hidden="false" customHeight="true" outlineLevel="0" collapsed="false">
      <c r="A559" s="155"/>
      <c r="B559" s="156"/>
      <c r="C559" s="215" t="s">
        <v>327</v>
      </c>
      <c r="D559" s="183"/>
      <c r="E559" s="158"/>
      <c r="F559" s="158" t="n">
        <f aca="false">H559+J559+R559</f>
        <v>0</v>
      </c>
      <c r="G559" s="151"/>
      <c r="H559" s="159" t="n">
        <f aca="false">G559*$P$8/1000</f>
        <v>0</v>
      </c>
      <c r="I559" s="151"/>
      <c r="J559" s="159" t="n">
        <f aca="false">I559*$P$9/1000</f>
        <v>0</v>
      </c>
      <c r="K559" s="160"/>
      <c r="L559" s="160"/>
      <c r="M559" s="160"/>
      <c r="N559" s="155"/>
      <c r="O559" s="150" t="n">
        <f aca="false">M559*N559</f>
        <v>0</v>
      </c>
      <c r="P559" s="159" t="n">
        <f aca="false">E559*F559</f>
        <v>0</v>
      </c>
      <c r="Q559" s="159" t="n">
        <f aca="false">SUM(O559:O562)</f>
        <v>0</v>
      </c>
      <c r="R559" s="159" t="n">
        <f aca="false">Q559*1.02*1.05*$R$14</f>
        <v>0</v>
      </c>
    </row>
    <row r="560" customFormat="false" ht="12.75" hidden="false" customHeight="true" outlineLevel="0" collapsed="false">
      <c r="A560" s="155"/>
      <c r="B560" s="156"/>
      <c r="C560" s="215"/>
      <c r="D560" s="183"/>
      <c r="E560" s="158"/>
      <c r="F560" s="158"/>
      <c r="G560" s="151"/>
      <c r="H560" s="159"/>
      <c r="I560" s="151"/>
      <c r="J560" s="159"/>
      <c r="K560" s="168"/>
      <c r="L560" s="168"/>
      <c r="M560" s="168"/>
      <c r="N560" s="161"/>
      <c r="O560" s="150" t="n">
        <f aca="false">M560*N560</f>
        <v>0</v>
      </c>
      <c r="P560" s="159"/>
      <c r="Q560" s="159"/>
      <c r="R560" s="159"/>
    </row>
    <row r="561" customFormat="false" ht="12.75" hidden="false" customHeight="true" outlineLevel="0" collapsed="false">
      <c r="A561" s="155"/>
      <c r="B561" s="156"/>
      <c r="C561" s="215"/>
      <c r="D561" s="183"/>
      <c r="E561" s="158"/>
      <c r="F561" s="158"/>
      <c r="G561" s="151"/>
      <c r="H561" s="159"/>
      <c r="I561" s="151"/>
      <c r="J561" s="159"/>
      <c r="K561" s="168"/>
      <c r="L561" s="161"/>
      <c r="M561" s="201"/>
      <c r="N561" s="161"/>
      <c r="O561" s="150" t="n">
        <f aca="false">M561*N561</f>
        <v>0</v>
      </c>
      <c r="P561" s="159"/>
      <c r="Q561" s="159"/>
      <c r="R561" s="159"/>
    </row>
    <row r="562" customFormat="false" ht="12.75" hidden="false" customHeight="true" outlineLevel="0" collapsed="false">
      <c r="A562" s="155"/>
      <c r="B562" s="156"/>
      <c r="C562" s="215"/>
      <c r="D562" s="183"/>
      <c r="E562" s="158"/>
      <c r="F562" s="158"/>
      <c r="G562" s="151"/>
      <c r="H562" s="159"/>
      <c r="I562" s="151"/>
      <c r="J562" s="159"/>
      <c r="K562" s="160"/>
      <c r="L562" s="160"/>
      <c r="M562" s="160"/>
      <c r="N562" s="161"/>
      <c r="O562" s="150" t="n">
        <f aca="false">M562*N562</f>
        <v>0</v>
      </c>
      <c r="P562" s="159"/>
      <c r="Q562" s="159"/>
      <c r="R562" s="159"/>
    </row>
    <row r="563" customFormat="false" ht="12.75" hidden="false" customHeight="true" outlineLevel="0" collapsed="false">
      <c r="A563" s="155"/>
      <c r="B563" s="176"/>
      <c r="C563" s="157" t="s">
        <v>142</v>
      </c>
      <c r="D563" s="155"/>
      <c r="E563" s="165"/>
      <c r="F563" s="158" t="n">
        <f aca="false">H563+J563+R563</f>
        <v>0</v>
      </c>
      <c r="G563" s="181"/>
      <c r="H563" s="159" t="n">
        <f aca="false">G563*$P$8/1000</f>
        <v>0</v>
      </c>
      <c r="I563" s="181"/>
      <c r="J563" s="159" t="n">
        <f aca="false">I563*$P$9/1000</f>
        <v>0</v>
      </c>
      <c r="K563" s="173"/>
      <c r="L563" s="173"/>
      <c r="M563" s="173"/>
      <c r="N563" s="183"/>
      <c r="O563" s="150" t="n">
        <f aca="false">M563*N563</f>
        <v>0</v>
      </c>
      <c r="P563" s="159" t="n">
        <f aca="false">E563*F563</f>
        <v>0</v>
      </c>
      <c r="Q563" s="159" t="n">
        <f aca="false">SUM(O563:O566)</f>
        <v>0</v>
      </c>
      <c r="R563" s="159" t="n">
        <f aca="false">Q563*1.02*1.05*$R$14</f>
        <v>0</v>
      </c>
    </row>
    <row r="564" customFormat="false" ht="12.75" hidden="false" customHeight="true" outlineLevel="0" collapsed="false">
      <c r="A564" s="155"/>
      <c r="B564" s="176"/>
      <c r="C564" s="157"/>
      <c r="D564" s="155"/>
      <c r="E564" s="165"/>
      <c r="F564" s="158"/>
      <c r="G564" s="181"/>
      <c r="H564" s="159"/>
      <c r="I564" s="181"/>
      <c r="J564" s="159"/>
      <c r="K564" s="173"/>
      <c r="L564" s="173"/>
      <c r="M564" s="173"/>
      <c r="N564" s="183"/>
      <c r="O564" s="150" t="n">
        <f aca="false">M564*N564</f>
        <v>0</v>
      </c>
      <c r="P564" s="159"/>
      <c r="Q564" s="159"/>
      <c r="R564" s="159"/>
    </row>
    <row r="565" customFormat="false" ht="12.75" hidden="false" customHeight="true" outlineLevel="0" collapsed="false">
      <c r="A565" s="155"/>
      <c r="B565" s="176"/>
      <c r="C565" s="157"/>
      <c r="D565" s="155"/>
      <c r="E565" s="165"/>
      <c r="F565" s="158"/>
      <c r="G565" s="181"/>
      <c r="H565" s="159"/>
      <c r="I565" s="181"/>
      <c r="J565" s="159"/>
      <c r="K565" s="173"/>
      <c r="L565" s="173"/>
      <c r="M565" s="175"/>
      <c r="N565" s="183"/>
      <c r="O565" s="150" t="n">
        <f aca="false">M565*N565</f>
        <v>0</v>
      </c>
      <c r="P565" s="159"/>
      <c r="Q565" s="159"/>
      <c r="R565" s="159"/>
    </row>
    <row r="566" customFormat="false" ht="12.75" hidden="false" customHeight="true" outlineLevel="0" collapsed="false">
      <c r="A566" s="155"/>
      <c r="B566" s="176"/>
      <c r="C566" s="157"/>
      <c r="D566" s="155"/>
      <c r="E566" s="165"/>
      <c r="F566" s="158"/>
      <c r="G566" s="181"/>
      <c r="H566" s="159"/>
      <c r="I566" s="181"/>
      <c r="J566" s="159"/>
      <c r="K566" s="160"/>
      <c r="L566" s="160"/>
      <c r="M566" s="160"/>
      <c r="N566" s="161"/>
      <c r="O566" s="150" t="n">
        <f aca="false">M566*N566</f>
        <v>0</v>
      </c>
      <c r="P566" s="159"/>
      <c r="Q566" s="159"/>
      <c r="R566" s="159"/>
    </row>
    <row r="567" customFormat="false" ht="12.75" hidden="false" customHeight="true" outlineLevel="0" collapsed="false">
      <c r="A567" s="155" t="n">
        <v>1</v>
      </c>
      <c r="B567" s="192" t="s">
        <v>328</v>
      </c>
      <c r="C567" s="163" t="s">
        <v>329</v>
      </c>
      <c r="D567" s="155" t="s">
        <v>145</v>
      </c>
      <c r="E567" s="165" t="n">
        <v>2.5</v>
      </c>
      <c r="F567" s="158" t="n">
        <f aca="false">H567+J567+R567</f>
        <v>196.059237434524</v>
      </c>
      <c r="G567" s="167" t="n">
        <v>12.9</v>
      </c>
      <c r="H567" s="159" t="n">
        <f aca="false">G567*$P$8/1000</f>
        <v>24.864234</v>
      </c>
      <c r="I567" s="167" t="n">
        <v>1.3</v>
      </c>
      <c r="J567" s="159" t="n">
        <f aca="false">I567*$P$9/1000</f>
        <v>3.759223</v>
      </c>
      <c r="K567" s="173" t="s">
        <v>238</v>
      </c>
      <c r="L567" s="173" t="s">
        <v>145</v>
      </c>
      <c r="M567" s="177" t="n">
        <v>1.05</v>
      </c>
      <c r="N567" s="161" t="n">
        <v>126.08</v>
      </c>
      <c r="O567" s="150" t="n">
        <f aca="false">M567*N567</f>
        <v>132.384</v>
      </c>
      <c r="P567" s="159" t="n">
        <f aca="false">E567*F567</f>
        <v>490.14809358631</v>
      </c>
      <c r="Q567" s="159" t="n">
        <f aca="false">SUM(O567:O570)</f>
        <v>143.45378</v>
      </c>
      <c r="R567" s="159" t="n">
        <f aca="false">Q567*1.02*1.05*$R$14</f>
        <v>167.435780434524</v>
      </c>
    </row>
    <row r="568" customFormat="false" ht="12.75" hidden="false" customHeight="true" outlineLevel="0" collapsed="false">
      <c r="A568" s="155"/>
      <c r="B568" s="192"/>
      <c r="C568" s="163"/>
      <c r="D568" s="155"/>
      <c r="E568" s="165"/>
      <c r="F568" s="158"/>
      <c r="G568" s="167"/>
      <c r="H568" s="159"/>
      <c r="I568" s="167"/>
      <c r="J568" s="159"/>
      <c r="K568" s="168" t="s">
        <v>277</v>
      </c>
      <c r="L568" s="168" t="s">
        <v>257</v>
      </c>
      <c r="M568" s="168" t="n">
        <v>7.5</v>
      </c>
      <c r="N568" s="161" t="n">
        <v>0.915</v>
      </c>
      <c r="O568" s="150" t="n">
        <f aca="false">M568*N568</f>
        <v>6.8625</v>
      </c>
      <c r="P568" s="159"/>
      <c r="Q568" s="159"/>
      <c r="R568" s="159"/>
    </row>
    <row r="569" customFormat="false" ht="12.75" hidden="false" customHeight="true" outlineLevel="0" collapsed="false">
      <c r="A569" s="155"/>
      <c r="B569" s="192"/>
      <c r="C569" s="163"/>
      <c r="D569" s="155"/>
      <c r="E569" s="165"/>
      <c r="F569" s="158"/>
      <c r="G569" s="167"/>
      <c r="H569" s="159"/>
      <c r="I569" s="167"/>
      <c r="J569" s="159"/>
      <c r="K569" s="160" t="s">
        <v>330</v>
      </c>
      <c r="L569" s="160" t="s">
        <v>257</v>
      </c>
      <c r="M569" s="186" t="n">
        <v>3.08</v>
      </c>
      <c r="N569" s="161" t="n">
        <v>0.766</v>
      </c>
      <c r="O569" s="150" t="n">
        <f aca="false">M569*N569</f>
        <v>2.35928</v>
      </c>
      <c r="P569" s="159"/>
      <c r="Q569" s="159"/>
      <c r="R569" s="159"/>
    </row>
    <row r="570" customFormat="false" ht="12.75" hidden="false" customHeight="true" outlineLevel="0" collapsed="false">
      <c r="A570" s="155"/>
      <c r="B570" s="192"/>
      <c r="C570" s="163"/>
      <c r="D570" s="155"/>
      <c r="E570" s="165"/>
      <c r="F570" s="158"/>
      <c r="G570" s="167"/>
      <c r="H570" s="159"/>
      <c r="I570" s="167"/>
      <c r="J570" s="159"/>
      <c r="K570" s="160" t="s">
        <v>331</v>
      </c>
      <c r="L570" s="160" t="s">
        <v>257</v>
      </c>
      <c r="M570" s="160" t="n">
        <v>3.08</v>
      </c>
      <c r="N570" s="161" t="n">
        <v>0.6</v>
      </c>
      <c r="O570" s="150" t="n">
        <f aca="false">M570*N570</f>
        <v>1.848</v>
      </c>
      <c r="P570" s="159"/>
      <c r="Q570" s="159"/>
      <c r="R570" s="159"/>
    </row>
    <row r="571" customFormat="false" ht="12.75" hidden="false" customHeight="true" outlineLevel="0" collapsed="false">
      <c r="A571" s="155" t="n">
        <v>2</v>
      </c>
      <c r="B571" s="163" t="s">
        <v>332</v>
      </c>
      <c r="C571" s="163" t="s">
        <v>333</v>
      </c>
      <c r="D571" s="155" t="s">
        <v>145</v>
      </c>
      <c r="E571" s="165" t="n">
        <v>137</v>
      </c>
      <c r="F571" s="158" t="n">
        <f aca="false">H571+J571+R571</f>
        <v>30.59120133672</v>
      </c>
      <c r="G571" s="167" t="n">
        <v>1.28</v>
      </c>
      <c r="H571" s="159" t="n">
        <f aca="false">G571*$P$8/1000</f>
        <v>2.4671488</v>
      </c>
      <c r="I571" s="216" t="n">
        <v>0.56</v>
      </c>
      <c r="J571" s="159" t="n">
        <f aca="false">I571*$P$9/1000</f>
        <v>1.6193576</v>
      </c>
      <c r="K571" s="168" t="s">
        <v>334</v>
      </c>
      <c r="L571" s="173" t="s">
        <v>145</v>
      </c>
      <c r="M571" s="168" t="n">
        <v>1.04</v>
      </c>
      <c r="N571" s="161" t="n">
        <v>21.835</v>
      </c>
      <c r="O571" s="150" t="n">
        <f aca="false">M571*N571</f>
        <v>22.7084</v>
      </c>
      <c r="P571" s="159" t="n">
        <f aca="false">E571*F571</f>
        <v>4190.99458313064</v>
      </c>
      <c r="Q571" s="159" t="n">
        <f aca="false">SUM(O571:O574)</f>
        <v>22.7084</v>
      </c>
      <c r="R571" s="159" t="n">
        <f aca="false">Q571*1.02*1.05*$R$14</f>
        <v>26.50469493672</v>
      </c>
    </row>
    <row r="572" customFormat="false" ht="12.75" hidden="false" customHeight="true" outlineLevel="0" collapsed="false">
      <c r="A572" s="155"/>
      <c r="B572" s="163"/>
      <c r="C572" s="163"/>
      <c r="D572" s="155"/>
      <c r="E572" s="165"/>
      <c r="F572" s="158"/>
      <c r="G572" s="167"/>
      <c r="H572" s="159"/>
      <c r="I572" s="216"/>
      <c r="J572" s="159"/>
      <c r="K572" s="168"/>
      <c r="L572" s="168"/>
      <c r="M572" s="168"/>
      <c r="N572" s="161"/>
      <c r="O572" s="150" t="n">
        <f aca="false">M572*N572</f>
        <v>0</v>
      </c>
      <c r="P572" s="159"/>
      <c r="Q572" s="159"/>
      <c r="R572" s="159"/>
    </row>
    <row r="573" customFormat="false" ht="12.75" hidden="false" customHeight="true" outlineLevel="0" collapsed="false">
      <c r="A573" s="155"/>
      <c r="B573" s="163"/>
      <c r="C573" s="163"/>
      <c r="D573" s="155"/>
      <c r="E573" s="165"/>
      <c r="F573" s="158"/>
      <c r="G573" s="167"/>
      <c r="H573" s="159"/>
      <c r="I573" s="216"/>
      <c r="J573" s="159"/>
      <c r="K573" s="168"/>
      <c r="L573" s="168"/>
      <c r="M573" s="217"/>
      <c r="N573" s="161"/>
      <c r="O573" s="150" t="n">
        <f aca="false">M573*N573</f>
        <v>0</v>
      </c>
      <c r="P573" s="159"/>
      <c r="Q573" s="159"/>
      <c r="R573" s="159"/>
    </row>
    <row r="574" customFormat="false" ht="12.75" hidden="false" customHeight="true" outlineLevel="0" collapsed="false">
      <c r="A574" s="155"/>
      <c r="B574" s="163"/>
      <c r="C574" s="163"/>
      <c r="D574" s="155"/>
      <c r="E574" s="165"/>
      <c r="F574" s="158"/>
      <c r="G574" s="167"/>
      <c r="H574" s="159"/>
      <c r="I574" s="216"/>
      <c r="J574" s="159"/>
      <c r="K574" s="160"/>
      <c r="L574" s="160"/>
      <c r="M574" s="160"/>
      <c r="N574" s="161"/>
      <c r="O574" s="150" t="n">
        <f aca="false">M574*N574</f>
        <v>0</v>
      </c>
      <c r="P574" s="159"/>
      <c r="Q574" s="159"/>
      <c r="R574" s="159"/>
    </row>
    <row r="575" customFormat="false" ht="12.75" hidden="false" customHeight="true" outlineLevel="0" collapsed="false">
      <c r="A575" s="155" t="n">
        <v>3</v>
      </c>
      <c r="B575" s="156" t="s">
        <v>335</v>
      </c>
      <c r="C575" s="163" t="s">
        <v>336</v>
      </c>
      <c r="D575" s="155" t="s">
        <v>152</v>
      </c>
      <c r="E575" s="158" t="n">
        <v>244</v>
      </c>
      <c r="F575" s="158" t="n">
        <f aca="false">H575+J575+R575</f>
        <v>6.90673352356</v>
      </c>
      <c r="G575" s="151" t="n">
        <v>0.36</v>
      </c>
      <c r="H575" s="159" t="n">
        <f aca="false">G575*$P$8/1000</f>
        <v>0.6938856</v>
      </c>
      <c r="I575" s="207" t="n">
        <v>0.01</v>
      </c>
      <c r="J575" s="159" t="n">
        <f aca="false">I575*$P$9/1000</f>
        <v>0.0289171</v>
      </c>
      <c r="K575" s="173" t="s">
        <v>238</v>
      </c>
      <c r="L575" s="173" t="s">
        <v>145</v>
      </c>
      <c r="M575" s="177" t="n">
        <v>0.041</v>
      </c>
      <c r="N575" s="161" t="n">
        <v>126.08</v>
      </c>
      <c r="O575" s="150" t="n">
        <f aca="false">M575*N575</f>
        <v>5.16928</v>
      </c>
      <c r="P575" s="159" t="n">
        <f aca="false">E575*F575</f>
        <v>1685.24297974864</v>
      </c>
      <c r="Q575" s="159" t="n">
        <f aca="false">SUM(O575:O578)</f>
        <v>5.2982</v>
      </c>
      <c r="R575" s="159" t="n">
        <f aca="false">Q575*1.02*1.05*$R$14</f>
        <v>6.18393082356</v>
      </c>
    </row>
    <row r="576" customFormat="false" ht="12.75" hidden="false" customHeight="true" outlineLevel="0" collapsed="false">
      <c r="A576" s="155"/>
      <c r="B576" s="156"/>
      <c r="C576" s="163"/>
      <c r="D576" s="155"/>
      <c r="E576" s="158"/>
      <c r="F576" s="158"/>
      <c r="G576" s="151"/>
      <c r="H576" s="159"/>
      <c r="I576" s="207"/>
      <c r="J576" s="159"/>
      <c r="K576" s="160" t="s">
        <v>337</v>
      </c>
      <c r="L576" s="160" t="s">
        <v>257</v>
      </c>
      <c r="M576" s="160" t="n">
        <v>0.22</v>
      </c>
      <c r="N576" s="155" t="n">
        <v>0.586</v>
      </c>
      <c r="O576" s="150" t="n">
        <f aca="false">M576*N576</f>
        <v>0.12892</v>
      </c>
      <c r="P576" s="159"/>
      <c r="Q576" s="159"/>
      <c r="R576" s="159"/>
    </row>
    <row r="577" customFormat="false" ht="12.75" hidden="false" customHeight="true" outlineLevel="0" collapsed="false">
      <c r="A577" s="155"/>
      <c r="B577" s="156"/>
      <c r="C577" s="163"/>
      <c r="D577" s="155"/>
      <c r="E577" s="158"/>
      <c r="F577" s="158"/>
      <c r="G577" s="151"/>
      <c r="H577" s="159"/>
      <c r="I577" s="207"/>
      <c r="J577" s="159"/>
      <c r="K577" s="160"/>
      <c r="L577" s="160"/>
      <c r="M577" s="186"/>
      <c r="N577" s="155"/>
      <c r="O577" s="150" t="n">
        <f aca="false">M577*N577</f>
        <v>0</v>
      </c>
      <c r="P577" s="159"/>
      <c r="Q577" s="159"/>
      <c r="R577" s="159"/>
    </row>
    <row r="578" customFormat="false" ht="12.75" hidden="false" customHeight="true" outlineLevel="0" collapsed="false">
      <c r="A578" s="155"/>
      <c r="B578" s="156"/>
      <c r="C578" s="163"/>
      <c r="D578" s="155"/>
      <c r="E578" s="158"/>
      <c r="F578" s="158"/>
      <c r="G578" s="151"/>
      <c r="H578" s="159"/>
      <c r="I578" s="207"/>
      <c r="J578" s="159"/>
      <c r="K578" s="160"/>
      <c r="L578" s="160"/>
      <c r="M578" s="160"/>
      <c r="N578" s="161"/>
      <c r="O578" s="150" t="n">
        <f aca="false">M578*N578</f>
        <v>0</v>
      </c>
      <c r="P578" s="159"/>
      <c r="Q578" s="159"/>
      <c r="R578" s="159"/>
    </row>
    <row r="579" customFormat="false" ht="12.75" hidden="false" customHeight="true" outlineLevel="0" collapsed="false">
      <c r="A579" s="155" t="n">
        <v>4</v>
      </c>
      <c r="B579" s="163" t="s">
        <v>338</v>
      </c>
      <c r="C579" s="163" t="s">
        <v>339</v>
      </c>
      <c r="D579" s="155" t="s">
        <v>152</v>
      </c>
      <c r="E579" s="165" t="n">
        <v>1350</v>
      </c>
      <c r="F579" s="158" t="n">
        <f aca="false">H579+J579+R579</f>
        <v>2.96704688068</v>
      </c>
      <c r="G579" s="167" t="n">
        <v>0.13</v>
      </c>
      <c r="H579" s="159" t="n">
        <f aca="false">G579*$P$8/1000</f>
        <v>0.2505698</v>
      </c>
      <c r="I579" s="218" t="n">
        <v>0.0092</v>
      </c>
      <c r="J579" s="159" t="n">
        <f aca="false">I579*$P$9/1000</f>
        <v>0.026603732</v>
      </c>
      <c r="K579" s="173" t="s">
        <v>238</v>
      </c>
      <c r="L579" s="173" t="s">
        <v>145</v>
      </c>
      <c r="M579" s="177" t="n">
        <v>0.018</v>
      </c>
      <c r="N579" s="161" t="n">
        <v>126.08</v>
      </c>
      <c r="O579" s="150" t="n">
        <f aca="false">M579*N579</f>
        <v>2.26944</v>
      </c>
      <c r="P579" s="159" t="n">
        <f aca="false">E579*F579</f>
        <v>4005.513288918</v>
      </c>
      <c r="Q579" s="159" t="n">
        <f aca="false">SUM(O579:O582)</f>
        <v>2.3046</v>
      </c>
      <c r="R579" s="159" t="n">
        <f aca="false">Q579*1.02*1.05*$R$14</f>
        <v>2.68987334868</v>
      </c>
    </row>
    <row r="580" customFormat="false" ht="12.75" hidden="false" customHeight="true" outlineLevel="0" collapsed="false">
      <c r="A580" s="155"/>
      <c r="B580" s="163"/>
      <c r="C580" s="163"/>
      <c r="D580" s="155"/>
      <c r="E580" s="165"/>
      <c r="F580" s="158"/>
      <c r="G580" s="167"/>
      <c r="H580" s="159"/>
      <c r="I580" s="218"/>
      <c r="J580" s="159"/>
      <c r="K580" s="160" t="s">
        <v>337</v>
      </c>
      <c r="L580" s="160" t="s">
        <v>257</v>
      </c>
      <c r="M580" s="160" t="n">
        <v>0.06</v>
      </c>
      <c r="N580" s="155" t="n">
        <v>0.586</v>
      </c>
      <c r="O580" s="150" t="n">
        <f aca="false">M580*N580</f>
        <v>0.03516</v>
      </c>
      <c r="P580" s="159"/>
      <c r="Q580" s="159"/>
      <c r="R580" s="159"/>
    </row>
    <row r="581" customFormat="false" ht="12.75" hidden="false" customHeight="true" outlineLevel="0" collapsed="false">
      <c r="A581" s="155"/>
      <c r="B581" s="163"/>
      <c r="C581" s="163"/>
      <c r="D581" s="155"/>
      <c r="E581" s="165"/>
      <c r="F581" s="158"/>
      <c r="G581" s="167"/>
      <c r="H581" s="159"/>
      <c r="I581" s="218"/>
      <c r="J581" s="159"/>
      <c r="K581" s="160"/>
      <c r="L581" s="160"/>
      <c r="M581" s="186"/>
      <c r="N581" s="155"/>
      <c r="O581" s="150" t="n">
        <f aca="false">M581*N581</f>
        <v>0</v>
      </c>
      <c r="P581" s="159"/>
      <c r="Q581" s="159"/>
      <c r="R581" s="159"/>
    </row>
    <row r="582" customFormat="false" ht="12.75" hidden="false" customHeight="true" outlineLevel="0" collapsed="false">
      <c r="A582" s="155"/>
      <c r="B582" s="163"/>
      <c r="C582" s="163"/>
      <c r="D582" s="155"/>
      <c r="E582" s="165"/>
      <c r="F582" s="158"/>
      <c r="G582" s="167"/>
      <c r="H582" s="159"/>
      <c r="I582" s="218"/>
      <c r="J582" s="159"/>
      <c r="K582" s="160"/>
      <c r="L582" s="160"/>
      <c r="M582" s="160"/>
      <c r="N582" s="161"/>
      <c r="O582" s="150" t="n">
        <f aca="false">M582*N582</f>
        <v>0</v>
      </c>
      <c r="P582" s="159"/>
      <c r="Q582" s="159"/>
      <c r="R582" s="159"/>
    </row>
    <row r="583" customFormat="false" ht="12.75" hidden="false" customHeight="true" outlineLevel="0" collapsed="false">
      <c r="A583" s="155" t="n">
        <v>5</v>
      </c>
      <c r="B583" s="156" t="s">
        <v>340</v>
      </c>
      <c r="C583" s="163" t="s">
        <v>341</v>
      </c>
      <c r="D583" s="155" t="s">
        <v>152</v>
      </c>
      <c r="E583" s="158" t="n">
        <v>1620</v>
      </c>
      <c r="F583" s="158" t="n">
        <f aca="false">H583+J583+R583</f>
        <v>5.472762202376</v>
      </c>
      <c r="G583" s="151" t="n">
        <v>0.25</v>
      </c>
      <c r="H583" s="159" t="n">
        <f aca="false">G583*$P$8/1000</f>
        <v>0.481865</v>
      </c>
      <c r="I583" s="151" t="n">
        <v>0.03</v>
      </c>
      <c r="J583" s="159" t="n">
        <f aca="false">I583*$P$9/1000</f>
        <v>0.0867513</v>
      </c>
      <c r="K583" s="160" t="s">
        <v>283</v>
      </c>
      <c r="L583" s="173" t="s">
        <v>152</v>
      </c>
      <c r="M583" s="160" t="n">
        <v>1.2</v>
      </c>
      <c r="N583" s="161" t="n">
        <v>3.3</v>
      </c>
      <c r="O583" s="150" t="n">
        <f aca="false">M583*N583</f>
        <v>3.96</v>
      </c>
      <c r="P583" s="159" t="n">
        <f aca="false">E583*F583</f>
        <v>8865.87476784912</v>
      </c>
      <c r="Q583" s="159" t="n">
        <f aca="false">SUM(O583:O586)</f>
        <v>4.20172</v>
      </c>
      <c r="R583" s="159" t="n">
        <f aca="false">Q583*1.02*1.05*$R$14</f>
        <v>4.904145902376</v>
      </c>
    </row>
    <row r="584" customFormat="false" ht="12.75" hidden="false" customHeight="true" outlineLevel="0" collapsed="false">
      <c r="A584" s="155"/>
      <c r="B584" s="156"/>
      <c r="C584" s="163"/>
      <c r="D584" s="155"/>
      <c r="E584" s="158"/>
      <c r="F584" s="158"/>
      <c r="G584" s="151"/>
      <c r="H584" s="159"/>
      <c r="I584" s="151"/>
      <c r="J584" s="159"/>
      <c r="K584" s="160" t="s">
        <v>277</v>
      </c>
      <c r="L584" s="160" t="s">
        <v>257</v>
      </c>
      <c r="M584" s="160" t="n">
        <v>0.08</v>
      </c>
      <c r="N584" s="161" t="n">
        <v>0.915</v>
      </c>
      <c r="O584" s="150" t="n">
        <f aca="false">M584*N584</f>
        <v>0.0732</v>
      </c>
      <c r="P584" s="159"/>
      <c r="Q584" s="159"/>
      <c r="R584" s="159"/>
    </row>
    <row r="585" customFormat="false" ht="12.75" hidden="false" customHeight="true" outlineLevel="0" collapsed="false">
      <c r="A585" s="155"/>
      <c r="B585" s="156"/>
      <c r="C585" s="163"/>
      <c r="D585" s="155"/>
      <c r="E585" s="158"/>
      <c r="F585" s="158"/>
      <c r="G585" s="151"/>
      <c r="H585" s="159"/>
      <c r="I585" s="151"/>
      <c r="J585" s="159"/>
      <c r="K585" s="160" t="s">
        <v>330</v>
      </c>
      <c r="L585" s="160" t="s">
        <v>257</v>
      </c>
      <c r="M585" s="177" t="n">
        <v>0.22</v>
      </c>
      <c r="N585" s="161" t="n">
        <v>0.766</v>
      </c>
      <c r="O585" s="150" t="n">
        <f aca="false">M585*N585</f>
        <v>0.16852</v>
      </c>
      <c r="P585" s="159"/>
      <c r="Q585" s="159"/>
      <c r="R585" s="159"/>
    </row>
    <row r="586" customFormat="false" ht="12.75" hidden="false" customHeight="true" outlineLevel="0" collapsed="false">
      <c r="A586" s="155"/>
      <c r="B586" s="156"/>
      <c r="C586" s="163"/>
      <c r="D586" s="155"/>
      <c r="E586" s="158"/>
      <c r="F586" s="158"/>
      <c r="G586" s="151"/>
      <c r="H586" s="159"/>
      <c r="I586" s="151"/>
      <c r="J586" s="159"/>
      <c r="K586" s="160"/>
      <c r="L586" s="160"/>
      <c r="M586" s="160"/>
      <c r="N586" s="161"/>
      <c r="O586" s="150" t="n">
        <f aca="false">M586*N586</f>
        <v>0</v>
      </c>
      <c r="P586" s="159"/>
      <c r="Q586" s="159"/>
      <c r="R586" s="159"/>
    </row>
    <row r="587" customFormat="false" ht="12.75" hidden="false" customHeight="true" outlineLevel="0" collapsed="false">
      <c r="A587" s="155" t="n">
        <v>6</v>
      </c>
      <c r="B587" s="156" t="s">
        <v>342</v>
      </c>
      <c r="C587" s="163" t="s">
        <v>343</v>
      </c>
      <c r="D587" s="155" t="s">
        <v>152</v>
      </c>
      <c r="E587" s="158" t="n">
        <v>175</v>
      </c>
      <c r="F587" s="158" t="n">
        <f aca="false">H587+J587+R587</f>
        <v>5.60596136988</v>
      </c>
      <c r="G587" s="151" t="n">
        <v>0.46</v>
      </c>
      <c r="H587" s="159" t="n">
        <f aca="false">G587*$P$8/1000</f>
        <v>0.8866316</v>
      </c>
      <c r="I587" s="151" t="n">
        <v>0.01</v>
      </c>
      <c r="J587" s="159" t="n">
        <f aca="false">I587*$P$9/1000</f>
        <v>0.0289171</v>
      </c>
      <c r="K587" s="160" t="s">
        <v>283</v>
      </c>
      <c r="L587" s="173" t="s">
        <v>152</v>
      </c>
      <c r="M587" s="160" t="n">
        <v>1.2</v>
      </c>
      <c r="N587" s="161" t="n">
        <v>3.3</v>
      </c>
      <c r="O587" s="150" t="n">
        <f aca="false">M587*N587</f>
        <v>3.96</v>
      </c>
      <c r="P587" s="159" t="n">
        <f aca="false">E587*F587</f>
        <v>981.043239729</v>
      </c>
      <c r="Q587" s="159" t="n">
        <f aca="false">SUM(O587:O590)</f>
        <v>4.0186</v>
      </c>
      <c r="R587" s="159" t="n">
        <f aca="false">Q587*1.02*1.05*$R$14</f>
        <v>4.69041266988</v>
      </c>
    </row>
    <row r="588" customFormat="false" ht="12.75" hidden="false" customHeight="true" outlineLevel="0" collapsed="false">
      <c r="A588" s="155"/>
      <c r="B588" s="156"/>
      <c r="C588" s="163"/>
      <c r="D588" s="155"/>
      <c r="E588" s="158"/>
      <c r="F588" s="158"/>
      <c r="G588" s="151"/>
      <c r="H588" s="159"/>
      <c r="I588" s="151"/>
      <c r="J588" s="159"/>
      <c r="K588" s="160" t="s">
        <v>337</v>
      </c>
      <c r="L588" s="160" t="s">
        <v>257</v>
      </c>
      <c r="M588" s="160" t="n">
        <v>0.1</v>
      </c>
      <c r="N588" s="155" t="n">
        <v>0.586</v>
      </c>
      <c r="O588" s="150" t="n">
        <f aca="false">M588*N588</f>
        <v>0.0586</v>
      </c>
      <c r="P588" s="159"/>
      <c r="Q588" s="159"/>
      <c r="R588" s="159"/>
    </row>
    <row r="589" customFormat="false" ht="12.75" hidden="false" customHeight="true" outlineLevel="0" collapsed="false">
      <c r="A589" s="155"/>
      <c r="B589" s="156"/>
      <c r="C589" s="163"/>
      <c r="D589" s="155"/>
      <c r="E589" s="158"/>
      <c r="F589" s="158"/>
      <c r="G589" s="151"/>
      <c r="H589" s="159"/>
      <c r="I589" s="151"/>
      <c r="J589" s="159"/>
      <c r="K589" s="160"/>
      <c r="L589" s="160"/>
      <c r="M589" s="177"/>
      <c r="N589" s="161"/>
      <c r="O589" s="150" t="n">
        <f aca="false">M589*N589</f>
        <v>0</v>
      </c>
      <c r="P589" s="159"/>
      <c r="Q589" s="159"/>
      <c r="R589" s="159"/>
    </row>
    <row r="590" customFormat="false" ht="12.75" hidden="false" customHeight="true" outlineLevel="0" collapsed="false">
      <c r="A590" s="155"/>
      <c r="B590" s="156"/>
      <c r="C590" s="163"/>
      <c r="D590" s="155"/>
      <c r="E590" s="158"/>
      <c r="F590" s="158"/>
      <c r="G590" s="151"/>
      <c r="H590" s="159"/>
      <c r="I590" s="151"/>
      <c r="J590" s="159"/>
      <c r="K590" s="160"/>
      <c r="L590" s="160"/>
      <c r="M590" s="160"/>
      <c r="N590" s="161"/>
      <c r="O590" s="150" t="n">
        <f aca="false">M590*N590</f>
        <v>0</v>
      </c>
      <c r="P590" s="159"/>
      <c r="Q590" s="159"/>
      <c r="R590" s="159"/>
    </row>
    <row r="591" customFormat="false" ht="12.75" hidden="false" customHeight="true" outlineLevel="0" collapsed="false">
      <c r="A591" s="155" t="n">
        <v>7</v>
      </c>
      <c r="B591" s="156" t="s">
        <v>344</v>
      </c>
      <c r="C591" s="163" t="s">
        <v>345</v>
      </c>
      <c r="D591" s="155" t="s">
        <v>211</v>
      </c>
      <c r="E591" s="158" t="n">
        <v>0.03</v>
      </c>
      <c r="F591" s="158" t="n">
        <f aca="false">H591+J591+R591</f>
        <v>538.99572151104</v>
      </c>
      <c r="G591" s="151" t="n">
        <v>35.9</v>
      </c>
      <c r="H591" s="159" t="n">
        <f aca="false">G591*$P$8/1000</f>
        <v>69.195814</v>
      </c>
      <c r="I591" s="151" t="n">
        <v>0.17</v>
      </c>
      <c r="J591" s="159" t="n">
        <f aca="false">I591*$P$9/1000</f>
        <v>0.4915907</v>
      </c>
      <c r="K591" s="160" t="s">
        <v>297</v>
      </c>
      <c r="L591" s="160" t="s">
        <v>211</v>
      </c>
      <c r="M591" s="160" t="n">
        <v>1</v>
      </c>
      <c r="N591" s="161" t="n">
        <v>400</v>
      </c>
      <c r="O591" s="150" t="n">
        <f aca="false">M591*N591</f>
        <v>400</v>
      </c>
      <c r="P591" s="159" t="n">
        <f aca="false">E591*F591</f>
        <v>16.1698716453312</v>
      </c>
      <c r="Q591" s="159" t="n">
        <f aca="false">SUM(O591:O594)</f>
        <v>402.0888</v>
      </c>
      <c r="R591" s="159" t="n">
        <f aca="false">Q591*1.02*1.05*$R$14</f>
        <v>469.30831681104</v>
      </c>
    </row>
    <row r="592" customFormat="false" ht="12.75" hidden="false" customHeight="true" outlineLevel="0" collapsed="false">
      <c r="A592" s="155"/>
      <c r="B592" s="156"/>
      <c r="C592" s="163"/>
      <c r="D592" s="155"/>
      <c r="E592" s="158"/>
      <c r="F592" s="158"/>
      <c r="G592" s="151"/>
      <c r="H592" s="159"/>
      <c r="I592" s="151"/>
      <c r="J592" s="159"/>
      <c r="K592" s="160" t="s">
        <v>288</v>
      </c>
      <c r="L592" s="160" t="s">
        <v>257</v>
      </c>
      <c r="M592" s="160" t="n">
        <v>5</v>
      </c>
      <c r="N592" s="161" t="n">
        <v>0.4</v>
      </c>
      <c r="O592" s="150" t="n">
        <f aca="false">M592*N592</f>
        <v>2</v>
      </c>
      <c r="P592" s="159"/>
      <c r="Q592" s="159"/>
      <c r="R592" s="159"/>
    </row>
    <row r="593" customFormat="false" ht="12.75" hidden="false" customHeight="true" outlineLevel="0" collapsed="false">
      <c r="A593" s="155"/>
      <c r="B593" s="156"/>
      <c r="C593" s="163"/>
      <c r="D593" s="155"/>
      <c r="E593" s="158"/>
      <c r="F593" s="158"/>
      <c r="G593" s="151"/>
      <c r="H593" s="159"/>
      <c r="I593" s="151"/>
      <c r="J593" s="159"/>
      <c r="K593" s="160" t="s">
        <v>256</v>
      </c>
      <c r="L593" s="160" t="s">
        <v>257</v>
      </c>
      <c r="M593" s="177" t="n">
        <v>0.12</v>
      </c>
      <c r="N593" s="161" t="n">
        <v>0.74</v>
      </c>
      <c r="O593" s="150" t="n">
        <f aca="false">M593*N593</f>
        <v>0.0888</v>
      </c>
      <c r="P593" s="159"/>
      <c r="Q593" s="159"/>
      <c r="R593" s="159"/>
    </row>
    <row r="594" customFormat="false" ht="12.75" hidden="false" customHeight="true" outlineLevel="0" collapsed="false">
      <c r="A594" s="155"/>
      <c r="B594" s="156"/>
      <c r="C594" s="163"/>
      <c r="D594" s="155"/>
      <c r="E594" s="158"/>
      <c r="F594" s="158"/>
      <c r="G594" s="151"/>
      <c r="H594" s="159"/>
      <c r="I594" s="151"/>
      <c r="J594" s="159"/>
      <c r="K594" s="160"/>
      <c r="L594" s="160"/>
      <c r="M594" s="160"/>
      <c r="N594" s="161"/>
      <c r="O594" s="150" t="n">
        <f aca="false">M594*N594</f>
        <v>0</v>
      </c>
      <c r="P594" s="159"/>
      <c r="Q594" s="159"/>
      <c r="R594" s="159"/>
    </row>
    <row r="595" customFormat="false" ht="12.75" hidden="false" customHeight="true" outlineLevel="0" collapsed="false">
      <c r="A595" s="155" t="n">
        <v>8</v>
      </c>
      <c r="B595" s="202" t="s">
        <v>346</v>
      </c>
      <c r="C595" s="163" t="s">
        <v>347</v>
      </c>
      <c r="D595" s="155" t="s">
        <v>152</v>
      </c>
      <c r="E595" s="158" t="n">
        <v>0.75</v>
      </c>
      <c r="F595" s="158" t="n">
        <f aca="false">H595+J595+R595</f>
        <v>8.6406097132</v>
      </c>
      <c r="G595" s="151" t="n">
        <v>0.64</v>
      </c>
      <c r="H595" s="159" t="n">
        <f aca="false">G595*$P$8/1000</f>
        <v>1.2335744</v>
      </c>
      <c r="I595" s="151" t="n">
        <v>0.017</v>
      </c>
      <c r="J595" s="159" t="n">
        <f aca="false">I595*$P$9/1000</f>
        <v>0.04915907</v>
      </c>
      <c r="K595" s="160" t="s">
        <v>348</v>
      </c>
      <c r="L595" s="173" t="s">
        <v>145</v>
      </c>
      <c r="M595" s="160" t="n">
        <v>0.05</v>
      </c>
      <c r="N595" s="161" t="n">
        <v>126.08</v>
      </c>
      <c r="O595" s="150" t="n">
        <f aca="false">M595*N595</f>
        <v>6.304</v>
      </c>
      <c r="P595" s="159" t="n">
        <f aca="false">E595*F595</f>
        <v>6.4804572849</v>
      </c>
      <c r="Q595" s="159" t="n">
        <f aca="false">SUM(O595:O598)</f>
        <v>6.304</v>
      </c>
      <c r="R595" s="159" t="n">
        <f aca="false">Q595*1.02*1.05*$R$14</f>
        <v>7.3578762432</v>
      </c>
    </row>
    <row r="596" customFormat="false" ht="12.75" hidden="false" customHeight="true" outlineLevel="0" collapsed="false">
      <c r="A596" s="155"/>
      <c r="B596" s="202"/>
      <c r="C596" s="163"/>
      <c r="D596" s="155"/>
      <c r="E596" s="158"/>
      <c r="F596" s="158"/>
      <c r="G596" s="151"/>
      <c r="H596" s="159"/>
      <c r="I596" s="151"/>
      <c r="J596" s="159"/>
      <c r="K596" s="160"/>
      <c r="L596" s="160"/>
      <c r="M596" s="160"/>
      <c r="N596" s="161"/>
      <c r="O596" s="150" t="n">
        <f aca="false">M596*N596</f>
        <v>0</v>
      </c>
      <c r="P596" s="159"/>
      <c r="Q596" s="159"/>
      <c r="R596" s="159"/>
    </row>
    <row r="597" customFormat="false" ht="12.75" hidden="false" customHeight="true" outlineLevel="0" collapsed="false">
      <c r="A597" s="155"/>
      <c r="B597" s="202"/>
      <c r="C597" s="163"/>
      <c r="D597" s="155"/>
      <c r="E597" s="158"/>
      <c r="F597" s="158"/>
      <c r="G597" s="151"/>
      <c r="H597" s="159"/>
      <c r="I597" s="151"/>
      <c r="J597" s="159"/>
      <c r="K597" s="160"/>
      <c r="L597" s="160"/>
      <c r="M597" s="177"/>
      <c r="N597" s="161"/>
      <c r="O597" s="150" t="n">
        <f aca="false">M597*N597</f>
        <v>0</v>
      </c>
      <c r="P597" s="159"/>
      <c r="Q597" s="159"/>
      <c r="R597" s="159"/>
    </row>
    <row r="598" customFormat="false" ht="12.75" hidden="false" customHeight="true" outlineLevel="0" collapsed="false">
      <c r="A598" s="155"/>
      <c r="B598" s="202"/>
      <c r="C598" s="163"/>
      <c r="D598" s="155"/>
      <c r="E598" s="158"/>
      <c r="F598" s="158"/>
      <c r="G598" s="151"/>
      <c r="H598" s="159"/>
      <c r="I598" s="151"/>
      <c r="J598" s="159"/>
      <c r="K598" s="160"/>
      <c r="L598" s="160"/>
      <c r="M598" s="160"/>
      <c r="N598" s="161"/>
      <c r="O598" s="150" t="n">
        <f aca="false">M598*N598</f>
        <v>0</v>
      </c>
      <c r="P598" s="159"/>
      <c r="Q598" s="159"/>
      <c r="R598" s="159"/>
    </row>
    <row r="599" customFormat="false" ht="12.75" hidden="false" customHeight="true" outlineLevel="0" collapsed="false">
      <c r="A599" s="155" t="n">
        <v>9</v>
      </c>
      <c r="B599" s="156" t="s">
        <v>239</v>
      </c>
      <c r="C599" s="163" t="s">
        <v>349</v>
      </c>
      <c r="D599" s="155" t="s">
        <v>152</v>
      </c>
      <c r="E599" s="158" t="n">
        <v>1.5</v>
      </c>
      <c r="F599" s="158" t="n">
        <f aca="false">H599+J599+R599</f>
        <v>3.5015274</v>
      </c>
      <c r="G599" s="151"/>
      <c r="H599" s="159" t="n">
        <f aca="false">G599*$P$8/1000</f>
        <v>0</v>
      </c>
      <c r="I599" s="151"/>
      <c r="J599" s="159" t="n">
        <f aca="false">I599*$P$9/1000</f>
        <v>0</v>
      </c>
      <c r="K599" s="160" t="s">
        <v>350</v>
      </c>
      <c r="L599" s="173" t="s">
        <v>152</v>
      </c>
      <c r="M599" s="160" t="n">
        <v>1</v>
      </c>
      <c r="N599" s="161" t="n">
        <v>3</v>
      </c>
      <c r="O599" s="150" t="n">
        <f aca="false">M599*N599</f>
        <v>3</v>
      </c>
      <c r="P599" s="159" t="n">
        <f aca="false">E599*F599</f>
        <v>5.2522911</v>
      </c>
      <c r="Q599" s="159" t="n">
        <f aca="false">SUM(O599:O602)</f>
        <v>3</v>
      </c>
      <c r="R599" s="159" t="n">
        <f aca="false">Q599*1.02*1.05*$R$14</f>
        <v>3.5015274</v>
      </c>
    </row>
    <row r="600" customFormat="false" ht="12.75" hidden="false" customHeight="true" outlineLevel="0" collapsed="false">
      <c r="A600" s="155"/>
      <c r="B600" s="156"/>
      <c r="C600" s="163"/>
      <c r="D600" s="155"/>
      <c r="E600" s="158"/>
      <c r="F600" s="158"/>
      <c r="G600" s="151"/>
      <c r="H600" s="159"/>
      <c r="I600" s="151"/>
      <c r="J600" s="159"/>
      <c r="K600" s="160"/>
      <c r="L600" s="160"/>
      <c r="M600" s="160"/>
      <c r="N600" s="161"/>
      <c r="O600" s="150" t="n">
        <f aca="false">M600*N600</f>
        <v>0</v>
      </c>
      <c r="P600" s="159"/>
      <c r="Q600" s="159"/>
      <c r="R600" s="159"/>
    </row>
    <row r="601" customFormat="false" ht="12.75" hidden="false" customHeight="true" outlineLevel="0" collapsed="false">
      <c r="A601" s="155"/>
      <c r="B601" s="156"/>
      <c r="C601" s="163"/>
      <c r="D601" s="155"/>
      <c r="E601" s="158"/>
      <c r="F601" s="158"/>
      <c r="G601" s="151"/>
      <c r="H601" s="159"/>
      <c r="I601" s="151"/>
      <c r="J601" s="159"/>
      <c r="K601" s="160"/>
      <c r="L601" s="160"/>
      <c r="M601" s="177"/>
      <c r="N601" s="161"/>
      <c r="O601" s="150" t="n">
        <f aca="false">M601*N601</f>
        <v>0</v>
      </c>
      <c r="P601" s="159"/>
      <c r="Q601" s="159"/>
      <c r="R601" s="159"/>
    </row>
    <row r="602" customFormat="false" ht="12.75" hidden="false" customHeight="true" outlineLevel="0" collapsed="false">
      <c r="A602" s="155"/>
      <c r="B602" s="156"/>
      <c r="C602" s="163"/>
      <c r="D602" s="155"/>
      <c r="E602" s="158"/>
      <c r="F602" s="158"/>
      <c r="G602" s="151"/>
      <c r="H602" s="159"/>
      <c r="I602" s="151"/>
      <c r="J602" s="159"/>
      <c r="K602" s="160"/>
      <c r="L602" s="160"/>
      <c r="M602" s="160"/>
      <c r="N602" s="161"/>
      <c r="O602" s="150" t="n">
        <f aca="false">M602*N602</f>
        <v>0</v>
      </c>
      <c r="P602" s="159"/>
      <c r="Q602" s="159"/>
      <c r="R602" s="159"/>
    </row>
    <row r="603" customFormat="false" ht="12.75" hidden="false" customHeight="true" outlineLevel="0" collapsed="false">
      <c r="A603" s="155" t="n">
        <v>10</v>
      </c>
      <c r="B603" s="156" t="s">
        <v>351</v>
      </c>
      <c r="C603" s="163" t="s">
        <v>352</v>
      </c>
      <c r="D603" s="155" t="s">
        <v>353</v>
      </c>
      <c r="E603" s="158" t="n">
        <v>19</v>
      </c>
      <c r="F603" s="158" t="n">
        <f aca="false">H603+J603+R603</f>
        <v>20.983822890916</v>
      </c>
      <c r="G603" s="151" t="n">
        <v>2.12</v>
      </c>
      <c r="H603" s="159" t="n">
        <f aca="false">G603*$P$8/1000</f>
        <v>4.0862152</v>
      </c>
      <c r="I603" s="151" t="n">
        <v>0.03</v>
      </c>
      <c r="J603" s="159" t="n">
        <f aca="false">I603*$P$9/1000</f>
        <v>0.0867513</v>
      </c>
      <c r="K603" s="160" t="s">
        <v>354</v>
      </c>
      <c r="L603" s="160" t="s">
        <v>200</v>
      </c>
      <c r="M603" s="160" t="n">
        <v>1</v>
      </c>
      <c r="N603" s="161" t="n">
        <v>3</v>
      </c>
      <c r="O603" s="150" t="n">
        <f aca="false">M603*N603</f>
        <v>3</v>
      </c>
      <c r="P603" s="159" t="n">
        <f aca="false">E603*F603</f>
        <v>398.692634927404</v>
      </c>
      <c r="Q603" s="159" t="n">
        <f aca="false">SUM(O603:O607)</f>
        <v>14.40302</v>
      </c>
      <c r="R603" s="159" t="n">
        <f aca="false">Q603*1.02*1.05*$R$14</f>
        <v>16.810856390916</v>
      </c>
    </row>
    <row r="604" customFormat="false" ht="12.75" hidden="false" customHeight="true" outlineLevel="0" collapsed="false">
      <c r="A604" s="155"/>
      <c r="B604" s="156"/>
      <c r="C604" s="163"/>
      <c r="D604" s="155"/>
      <c r="E604" s="158"/>
      <c r="F604" s="158"/>
      <c r="G604" s="151"/>
      <c r="H604" s="159"/>
      <c r="I604" s="151"/>
      <c r="J604" s="159"/>
      <c r="K604" s="160" t="s">
        <v>355</v>
      </c>
      <c r="L604" s="160" t="s">
        <v>155</v>
      </c>
      <c r="M604" s="160" t="n">
        <v>10.6</v>
      </c>
      <c r="N604" s="161" t="n">
        <v>1.5</v>
      </c>
      <c r="O604" s="150"/>
      <c r="P604" s="159"/>
      <c r="Q604" s="159"/>
      <c r="R604" s="159"/>
    </row>
    <row r="605" customFormat="false" ht="12.75" hidden="false" customHeight="true" outlineLevel="0" collapsed="false">
      <c r="A605" s="155"/>
      <c r="B605" s="156"/>
      <c r="C605" s="163"/>
      <c r="D605" s="155"/>
      <c r="E605" s="158"/>
      <c r="F605" s="158"/>
      <c r="G605" s="151"/>
      <c r="H605" s="159"/>
      <c r="I605" s="151"/>
      <c r="J605" s="159"/>
      <c r="K605" s="160" t="s">
        <v>356</v>
      </c>
      <c r="L605" s="160" t="s">
        <v>200</v>
      </c>
      <c r="M605" s="160" t="n">
        <v>2</v>
      </c>
      <c r="N605" s="161" t="n">
        <v>1</v>
      </c>
      <c r="O605" s="150" t="n">
        <f aca="false">M605*N605</f>
        <v>2</v>
      </c>
      <c r="P605" s="159"/>
      <c r="Q605" s="159"/>
      <c r="R605" s="159"/>
    </row>
    <row r="606" customFormat="false" ht="12.75" hidden="false" customHeight="true" outlineLevel="0" collapsed="false">
      <c r="A606" s="155"/>
      <c r="B606" s="156"/>
      <c r="C606" s="163"/>
      <c r="D606" s="155"/>
      <c r="E606" s="158"/>
      <c r="F606" s="158"/>
      <c r="G606" s="151"/>
      <c r="H606" s="159"/>
      <c r="I606" s="151"/>
      <c r="J606" s="159"/>
      <c r="K606" s="160" t="s">
        <v>357</v>
      </c>
      <c r="L606" s="160" t="s">
        <v>200</v>
      </c>
      <c r="M606" s="177" t="n">
        <v>1</v>
      </c>
      <c r="N606" s="161" t="n">
        <v>1</v>
      </c>
      <c r="O606" s="150" t="n">
        <f aca="false">M606*N606</f>
        <v>1</v>
      </c>
      <c r="P606" s="159"/>
      <c r="Q606" s="159"/>
      <c r="R606" s="159"/>
    </row>
    <row r="607" customFormat="false" ht="12.75" hidden="false" customHeight="true" outlineLevel="0" collapsed="false">
      <c r="A607" s="155"/>
      <c r="B607" s="156"/>
      <c r="C607" s="163"/>
      <c r="D607" s="155"/>
      <c r="E607" s="158"/>
      <c r="F607" s="158"/>
      <c r="G607" s="151"/>
      <c r="H607" s="159"/>
      <c r="I607" s="151"/>
      <c r="J607" s="159"/>
      <c r="K607" s="160" t="s">
        <v>330</v>
      </c>
      <c r="L607" s="160" t="s">
        <v>257</v>
      </c>
      <c r="M607" s="160" t="n">
        <v>10.97</v>
      </c>
      <c r="N607" s="161" t="n">
        <v>0.766</v>
      </c>
      <c r="O607" s="150" t="n">
        <f aca="false">M607*N607</f>
        <v>8.40302</v>
      </c>
      <c r="P607" s="159"/>
      <c r="Q607" s="159"/>
      <c r="R607" s="159"/>
    </row>
    <row r="608" customFormat="false" ht="12.75" hidden="false" customHeight="true" outlineLevel="0" collapsed="false">
      <c r="A608" s="155" t="n">
        <v>11</v>
      </c>
      <c r="B608" s="156" t="s">
        <v>358</v>
      </c>
      <c r="C608" s="163" t="s">
        <v>359</v>
      </c>
      <c r="D608" s="155" t="s">
        <v>152</v>
      </c>
      <c r="E608" s="158" t="n">
        <v>21</v>
      </c>
      <c r="F608" s="158" t="n">
        <f aca="false">H608+J608+R608</f>
        <v>17.95227538044</v>
      </c>
      <c r="G608" s="151" t="n">
        <v>4.36</v>
      </c>
      <c r="H608" s="159" t="n">
        <f aca="false">G608*$P$8/1000</f>
        <v>8.4037256</v>
      </c>
      <c r="I608" s="151" t="n">
        <v>0.04</v>
      </c>
      <c r="J608" s="159" t="n">
        <f aca="false">I608*$P$9/1000</f>
        <v>0.1156684</v>
      </c>
      <c r="K608" s="160" t="s">
        <v>297</v>
      </c>
      <c r="L608" s="160" t="s">
        <v>257</v>
      </c>
      <c r="M608" s="160" t="n">
        <v>7</v>
      </c>
      <c r="N608" s="161" t="n">
        <v>0.4</v>
      </c>
      <c r="O608" s="150" t="n">
        <f aca="false">M608*N608</f>
        <v>2.8</v>
      </c>
      <c r="P608" s="159" t="n">
        <f aca="false">E608*F608</f>
        <v>376.99778298924</v>
      </c>
      <c r="Q608" s="159" t="n">
        <f aca="false">SUM(O608:O611)</f>
        <v>8.0818</v>
      </c>
      <c r="R608" s="159" t="n">
        <f aca="false">Q608*1.02*1.05*$R$14</f>
        <v>9.43288138044</v>
      </c>
    </row>
    <row r="609" customFormat="false" ht="12.75" hidden="false" customHeight="true" outlineLevel="0" collapsed="false">
      <c r="A609" s="155"/>
      <c r="B609" s="156"/>
      <c r="C609" s="163"/>
      <c r="D609" s="155"/>
      <c r="E609" s="158"/>
      <c r="F609" s="158"/>
      <c r="G609" s="151"/>
      <c r="H609" s="159"/>
      <c r="I609" s="151"/>
      <c r="J609" s="159"/>
      <c r="K609" s="160" t="s">
        <v>360</v>
      </c>
      <c r="L609" s="173" t="s">
        <v>152</v>
      </c>
      <c r="M609" s="160" t="n">
        <v>1.05</v>
      </c>
      <c r="N609" s="161" t="n">
        <v>4.8</v>
      </c>
      <c r="O609" s="150" t="n">
        <f aca="false">M609*N609</f>
        <v>5.04</v>
      </c>
      <c r="P609" s="159"/>
      <c r="Q609" s="159"/>
      <c r="R609" s="159"/>
    </row>
    <row r="610" customFormat="false" ht="12.75" hidden="false" customHeight="true" outlineLevel="0" collapsed="false">
      <c r="A610" s="155"/>
      <c r="B610" s="156"/>
      <c r="C610" s="163"/>
      <c r="D610" s="155"/>
      <c r="E610" s="158"/>
      <c r="F610" s="158"/>
      <c r="G610" s="151"/>
      <c r="H610" s="159"/>
      <c r="I610" s="151"/>
      <c r="J610" s="159"/>
      <c r="K610" s="160" t="s">
        <v>361</v>
      </c>
      <c r="L610" s="160"/>
      <c r="M610" s="177"/>
      <c r="N610" s="161"/>
      <c r="O610" s="150" t="n">
        <f aca="false">M610*N610</f>
        <v>0</v>
      </c>
      <c r="P610" s="159"/>
      <c r="Q610" s="159"/>
      <c r="R610" s="159"/>
    </row>
    <row r="611" customFormat="false" ht="12.75" hidden="false" customHeight="true" outlineLevel="0" collapsed="false">
      <c r="A611" s="155"/>
      <c r="B611" s="156"/>
      <c r="C611" s="163"/>
      <c r="D611" s="155"/>
      <c r="E611" s="158"/>
      <c r="F611" s="158"/>
      <c r="G611" s="151"/>
      <c r="H611" s="159"/>
      <c r="I611" s="151"/>
      <c r="J611" s="159"/>
      <c r="K611" s="160" t="s">
        <v>362</v>
      </c>
      <c r="L611" s="160" t="s">
        <v>257</v>
      </c>
      <c r="M611" s="160" t="n">
        <v>0.13</v>
      </c>
      <c r="N611" s="161" t="n">
        <v>1.86</v>
      </c>
      <c r="O611" s="150" t="n">
        <f aca="false">M611*N611</f>
        <v>0.2418</v>
      </c>
      <c r="P611" s="159"/>
      <c r="Q611" s="159"/>
      <c r="R611" s="159"/>
    </row>
    <row r="612" customFormat="false" ht="12.75" hidden="false" customHeight="true" outlineLevel="0" collapsed="false">
      <c r="A612" s="155"/>
      <c r="B612" s="156"/>
      <c r="C612" s="157" t="s">
        <v>326</v>
      </c>
      <c r="D612" s="155"/>
      <c r="E612" s="158"/>
      <c r="F612" s="158" t="n">
        <f aca="false">H612+J612+R612</f>
        <v>0</v>
      </c>
      <c r="G612" s="151"/>
      <c r="H612" s="159" t="n">
        <f aca="false">G612*$P$8/1000</f>
        <v>0</v>
      </c>
      <c r="I612" s="151"/>
      <c r="J612" s="159" t="n">
        <f aca="false">I612*$P$9/1000</f>
        <v>0</v>
      </c>
      <c r="K612" s="160"/>
      <c r="L612" s="160"/>
      <c r="M612" s="160"/>
      <c r="N612" s="161"/>
      <c r="O612" s="150" t="n">
        <f aca="false">M612*N612</f>
        <v>0</v>
      </c>
      <c r="P612" s="159" t="n">
        <f aca="false">E612*F612</f>
        <v>0</v>
      </c>
      <c r="Q612" s="159" t="n">
        <f aca="false">SUM(O612:O615)</f>
        <v>0</v>
      </c>
      <c r="R612" s="159" t="n">
        <f aca="false">Q612*1.02*1.05*$R$14</f>
        <v>0</v>
      </c>
    </row>
    <row r="613" customFormat="false" ht="12.75" hidden="false" customHeight="true" outlineLevel="0" collapsed="false">
      <c r="A613" s="155"/>
      <c r="B613" s="156"/>
      <c r="C613" s="157"/>
      <c r="D613" s="155"/>
      <c r="E613" s="158"/>
      <c r="F613" s="158"/>
      <c r="G613" s="151"/>
      <c r="H613" s="159"/>
      <c r="I613" s="151"/>
      <c r="J613" s="159"/>
      <c r="K613" s="160"/>
      <c r="L613" s="160"/>
      <c r="M613" s="160"/>
      <c r="N613" s="161"/>
      <c r="O613" s="150" t="n">
        <f aca="false">M613*N613</f>
        <v>0</v>
      </c>
      <c r="P613" s="159"/>
      <c r="Q613" s="159"/>
      <c r="R613" s="159"/>
    </row>
    <row r="614" customFormat="false" ht="12.75" hidden="false" customHeight="true" outlineLevel="0" collapsed="false">
      <c r="A614" s="155"/>
      <c r="B614" s="156"/>
      <c r="C614" s="157"/>
      <c r="D614" s="155"/>
      <c r="E614" s="158"/>
      <c r="F614" s="158"/>
      <c r="G614" s="151"/>
      <c r="H614" s="159"/>
      <c r="I614" s="151"/>
      <c r="J614" s="159"/>
      <c r="K614" s="160"/>
      <c r="L614" s="160"/>
      <c r="M614" s="177"/>
      <c r="N614" s="161"/>
      <c r="O614" s="150" t="n">
        <f aca="false">M614*N614</f>
        <v>0</v>
      </c>
      <c r="P614" s="159"/>
      <c r="Q614" s="159"/>
      <c r="R614" s="159"/>
    </row>
    <row r="615" customFormat="false" ht="12.75" hidden="false" customHeight="true" outlineLevel="0" collapsed="false">
      <c r="A615" s="155"/>
      <c r="B615" s="156"/>
      <c r="C615" s="157"/>
      <c r="D615" s="155"/>
      <c r="E615" s="158"/>
      <c r="F615" s="158"/>
      <c r="G615" s="151"/>
      <c r="H615" s="159"/>
      <c r="I615" s="151"/>
      <c r="J615" s="159"/>
      <c r="K615" s="160"/>
      <c r="L615" s="160"/>
      <c r="M615" s="160"/>
      <c r="N615" s="161"/>
      <c r="O615" s="150" t="n">
        <f aca="false">M615*N615</f>
        <v>0</v>
      </c>
      <c r="P615" s="159"/>
      <c r="Q615" s="159"/>
      <c r="R615" s="159"/>
    </row>
    <row r="616" customFormat="false" ht="12.75" hidden="false" customHeight="true" outlineLevel="0" collapsed="false">
      <c r="A616" s="155" t="n">
        <v>12</v>
      </c>
      <c r="B616" s="192" t="s">
        <v>328</v>
      </c>
      <c r="C616" s="163" t="s">
        <v>329</v>
      </c>
      <c r="D616" s="155" t="s">
        <v>145</v>
      </c>
      <c r="E616" s="158" t="n">
        <v>1.4</v>
      </c>
      <c r="F616" s="158" t="n">
        <f aca="false">H616+J616+R616</f>
        <v>196.059237434524</v>
      </c>
      <c r="G616" s="167" t="n">
        <v>12.9</v>
      </c>
      <c r="H616" s="159" t="n">
        <f aca="false">G616*$P$8/1000</f>
        <v>24.864234</v>
      </c>
      <c r="I616" s="167" t="n">
        <v>1.3</v>
      </c>
      <c r="J616" s="159" t="n">
        <f aca="false">I616*$P$9/1000</f>
        <v>3.759223</v>
      </c>
      <c r="K616" s="173" t="s">
        <v>238</v>
      </c>
      <c r="L616" s="173" t="s">
        <v>145</v>
      </c>
      <c r="M616" s="177" t="n">
        <v>1.05</v>
      </c>
      <c r="N616" s="161" t="n">
        <v>126.08</v>
      </c>
      <c r="O616" s="150" t="n">
        <f aca="false">M616*N616</f>
        <v>132.384</v>
      </c>
      <c r="P616" s="159" t="n">
        <f aca="false">E616*F616</f>
        <v>274.482932408334</v>
      </c>
      <c r="Q616" s="159" t="n">
        <f aca="false">SUM(O616:O619)</f>
        <v>143.45378</v>
      </c>
      <c r="R616" s="159" t="n">
        <f aca="false">Q616*1.02*1.05*$R$14</f>
        <v>167.435780434524</v>
      </c>
    </row>
    <row r="617" customFormat="false" ht="12.75" hidden="false" customHeight="true" outlineLevel="0" collapsed="false">
      <c r="A617" s="155"/>
      <c r="B617" s="192"/>
      <c r="C617" s="163"/>
      <c r="D617" s="155"/>
      <c r="E617" s="158"/>
      <c r="F617" s="158"/>
      <c r="G617" s="167"/>
      <c r="H617" s="159"/>
      <c r="I617" s="167"/>
      <c r="J617" s="159"/>
      <c r="K617" s="168" t="s">
        <v>277</v>
      </c>
      <c r="L617" s="168" t="s">
        <v>257</v>
      </c>
      <c r="M617" s="168" t="n">
        <v>7.5</v>
      </c>
      <c r="N617" s="161" t="n">
        <v>0.915</v>
      </c>
      <c r="O617" s="150" t="n">
        <f aca="false">M617*N617</f>
        <v>6.8625</v>
      </c>
      <c r="P617" s="159"/>
      <c r="Q617" s="159"/>
      <c r="R617" s="159"/>
    </row>
    <row r="618" customFormat="false" ht="12.75" hidden="false" customHeight="true" outlineLevel="0" collapsed="false">
      <c r="A618" s="155"/>
      <c r="B618" s="192"/>
      <c r="C618" s="163"/>
      <c r="D618" s="155"/>
      <c r="E618" s="158"/>
      <c r="F618" s="158"/>
      <c r="G618" s="167"/>
      <c r="H618" s="159"/>
      <c r="I618" s="167"/>
      <c r="J618" s="159"/>
      <c r="K618" s="160" t="s">
        <v>330</v>
      </c>
      <c r="L618" s="160" t="s">
        <v>257</v>
      </c>
      <c r="M618" s="186" t="n">
        <v>3.08</v>
      </c>
      <c r="N618" s="161" t="n">
        <v>0.766</v>
      </c>
      <c r="O618" s="150" t="n">
        <f aca="false">M618*N618</f>
        <v>2.35928</v>
      </c>
      <c r="P618" s="159"/>
      <c r="Q618" s="159"/>
      <c r="R618" s="159"/>
    </row>
    <row r="619" customFormat="false" ht="12.75" hidden="false" customHeight="true" outlineLevel="0" collapsed="false">
      <c r="A619" s="155"/>
      <c r="B619" s="192"/>
      <c r="C619" s="163"/>
      <c r="D619" s="155"/>
      <c r="E619" s="158"/>
      <c r="F619" s="158"/>
      <c r="G619" s="167"/>
      <c r="H619" s="159"/>
      <c r="I619" s="167"/>
      <c r="J619" s="159"/>
      <c r="K619" s="160" t="s">
        <v>331</v>
      </c>
      <c r="L619" s="160" t="s">
        <v>257</v>
      </c>
      <c r="M619" s="160" t="n">
        <v>3.08</v>
      </c>
      <c r="N619" s="161" t="n">
        <v>0.6</v>
      </c>
      <c r="O619" s="150" t="n">
        <f aca="false">M619*N619</f>
        <v>1.848</v>
      </c>
      <c r="P619" s="159"/>
      <c r="Q619" s="159"/>
      <c r="R619" s="159"/>
    </row>
    <row r="620" customFormat="false" ht="12.75" hidden="false" customHeight="true" outlineLevel="0" collapsed="false">
      <c r="A620" s="155" t="n">
        <v>13</v>
      </c>
      <c r="B620" s="163" t="s">
        <v>332</v>
      </c>
      <c r="C620" s="163" t="s">
        <v>333</v>
      </c>
      <c r="D620" s="155" t="s">
        <v>145</v>
      </c>
      <c r="E620" s="158" t="n">
        <v>45</v>
      </c>
      <c r="F620" s="158" t="n">
        <f aca="false">H620+J620+R620</f>
        <v>30.59120133672</v>
      </c>
      <c r="G620" s="167" t="n">
        <v>1.28</v>
      </c>
      <c r="H620" s="159" t="n">
        <f aca="false">G620*$P$8/1000</f>
        <v>2.4671488</v>
      </c>
      <c r="I620" s="216" t="n">
        <v>0.56</v>
      </c>
      <c r="J620" s="159" t="n">
        <f aca="false">I620*$P$9/1000</f>
        <v>1.6193576</v>
      </c>
      <c r="K620" s="168" t="s">
        <v>334</v>
      </c>
      <c r="L620" s="173" t="s">
        <v>145</v>
      </c>
      <c r="M620" s="168" t="n">
        <v>1.04</v>
      </c>
      <c r="N620" s="161" t="n">
        <v>21.835</v>
      </c>
      <c r="O620" s="150" t="n">
        <f aca="false">M620*N620</f>
        <v>22.7084</v>
      </c>
      <c r="P620" s="159" t="n">
        <f aca="false">E620*F620</f>
        <v>1376.6040601524</v>
      </c>
      <c r="Q620" s="159" t="n">
        <f aca="false">SUM(O620:O623)</f>
        <v>22.7084</v>
      </c>
      <c r="R620" s="159" t="n">
        <f aca="false">Q620*1.02*1.05*$R$14</f>
        <v>26.50469493672</v>
      </c>
    </row>
    <row r="621" customFormat="false" ht="12.75" hidden="false" customHeight="true" outlineLevel="0" collapsed="false">
      <c r="A621" s="155"/>
      <c r="B621" s="163"/>
      <c r="C621" s="163"/>
      <c r="D621" s="155"/>
      <c r="E621" s="158"/>
      <c r="F621" s="158"/>
      <c r="G621" s="167"/>
      <c r="H621" s="159"/>
      <c r="I621" s="216"/>
      <c r="J621" s="159"/>
      <c r="K621" s="160"/>
      <c r="L621" s="160"/>
      <c r="M621" s="160"/>
      <c r="N621" s="161"/>
      <c r="O621" s="150" t="n">
        <f aca="false">M621*N621</f>
        <v>0</v>
      </c>
      <c r="P621" s="159"/>
      <c r="Q621" s="159"/>
      <c r="R621" s="159"/>
    </row>
    <row r="622" customFormat="false" ht="12.75" hidden="false" customHeight="true" outlineLevel="0" collapsed="false">
      <c r="A622" s="155"/>
      <c r="B622" s="163"/>
      <c r="C622" s="163"/>
      <c r="D622" s="155"/>
      <c r="E622" s="158"/>
      <c r="F622" s="158"/>
      <c r="G622" s="167"/>
      <c r="H622" s="159"/>
      <c r="I622" s="216"/>
      <c r="J622" s="159"/>
      <c r="K622" s="160"/>
      <c r="L622" s="160"/>
      <c r="M622" s="177"/>
      <c r="N622" s="161"/>
      <c r="O622" s="150" t="n">
        <f aca="false">M622*N622</f>
        <v>0</v>
      </c>
      <c r="P622" s="159"/>
      <c r="Q622" s="159"/>
      <c r="R622" s="159"/>
    </row>
    <row r="623" customFormat="false" ht="12.75" hidden="false" customHeight="true" outlineLevel="0" collapsed="false">
      <c r="A623" s="155"/>
      <c r="B623" s="163"/>
      <c r="C623" s="163"/>
      <c r="D623" s="155"/>
      <c r="E623" s="158"/>
      <c r="F623" s="158"/>
      <c r="G623" s="167"/>
      <c r="H623" s="159"/>
      <c r="I623" s="216"/>
      <c r="J623" s="159"/>
      <c r="K623" s="160"/>
      <c r="L623" s="160"/>
      <c r="M623" s="160"/>
      <c r="N623" s="161"/>
      <c r="O623" s="150" t="n">
        <f aca="false">M623*N623</f>
        <v>0</v>
      </c>
      <c r="P623" s="159"/>
      <c r="Q623" s="159"/>
      <c r="R623" s="159"/>
    </row>
    <row r="624" customFormat="false" ht="12.75" hidden="false" customHeight="true" outlineLevel="0" collapsed="false">
      <c r="A624" s="155" t="n">
        <v>14</v>
      </c>
      <c r="B624" s="156" t="s">
        <v>335</v>
      </c>
      <c r="C624" s="163" t="s">
        <v>363</v>
      </c>
      <c r="D624" s="155" t="s">
        <v>152</v>
      </c>
      <c r="E624" s="158" t="n">
        <v>98</v>
      </c>
      <c r="F624" s="158" t="n">
        <f aca="false">H624+J624+R624</f>
        <v>6.90673352356</v>
      </c>
      <c r="G624" s="151" t="n">
        <v>0.36</v>
      </c>
      <c r="H624" s="159" t="n">
        <f aca="false">G624*$P$8/1000</f>
        <v>0.6938856</v>
      </c>
      <c r="I624" s="207" t="n">
        <v>0.01</v>
      </c>
      <c r="J624" s="159" t="n">
        <f aca="false">I624*$P$9/1000</f>
        <v>0.0289171</v>
      </c>
      <c r="K624" s="173" t="s">
        <v>238</v>
      </c>
      <c r="L624" s="173" t="s">
        <v>145</v>
      </c>
      <c r="M624" s="177" t="n">
        <v>0.041</v>
      </c>
      <c r="N624" s="161" t="n">
        <v>126.08</v>
      </c>
      <c r="O624" s="150" t="n">
        <f aca="false">M624*N624</f>
        <v>5.16928</v>
      </c>
      <c r="P624" s="159" t="n">
        <f aca="false">E624*F624</f>
        <v>676.85988530888</v>
      </c>
      <c r="Q624" s="159" t="n">
        <f aca="false">SUM(O624:O627)</f>
        <v>5.2982</v>
      </c>
      <c r="R624" s="159" t="n">
        <f aca="false">Q624*1.02*1.05*$R$14</f>
        <v>6.18393082356</v>
      </c>
    </row>
    <row r="625" customFormat="false" ht="12.75" hidden="false" customHeight="true" outlineLevel="0" collapsed="false">
      <c r="A625" s="155"/>
      <c r="B625" s="156"/>
      <c r="C625" s="163"/>
      <c r="D625" s="155"/>
      <c r="E625" s="158"/>
      <c r="F625" s="158"/>
      <c r="G625" s="151"/>
      <c r="H625" s="159"/>
      <c r="I625" s="207"/>
      <c r="J625" s="159"/>
      <c r="K625" s="160" t="s">
        <v>337</v>
      </c>
      <c r="L625" s="160" t="s">
        <v>257</v>
      </c>
      <c r="M625" s="160" t="n">
        <v>0.22</v>
      </c>
      <c r="N625" s="155" t="n">
        <v>0.586</v>
      </c>
      <c r="O625" s="150" t="n">
        <f aca="false">M625*N625</f>
        <v>0.12892</v>
      </c>
      <c r="P625" s="159"/>
      <c r="Q625" s="159"/>
      <c r="R625" s="159"/>
    </row>
    <row r="626" customFormat="false" ht="12.75" hidden="false" customHeight="true" outlineLevel="0" collapsed="false">
      <c r="A626" s="155"/>
      <c r="B626" s="156"/>
      <c r="C626" s="163"/>
      <c r="D626" s="155"/>
      <c r="E626" s="158"/>
      <c r="F626" s="158"/>
      <c r="G626" s="151"/>
      <c r="H626" s="159"/>
      <c r="I626" s="207"/>
      <c r="J626" s="159"/>
      <c r="K626" s="160"/>
      <c r="L626" s="160"/>
      <c r="M626" s="186"/>
      <c r="N626" s="155"/>
      <c r="O626" s="150" t="n">
        <f aca="false">M626*N626</f>
        <v>0</v>
      </c>
      <c r="P626" s="159"/>
      <c r="Q626" s="159"/>
      <c r="R626" s="159"/>
    </row>
    <row r="627" customFormat="false" ht="12.75" hidden="false" customHeight="true" outlineLevel="0" collapsed="false">
      <c r="A627" s="155"/>
      <c r="B627" s="156"/>
      <c r="C627" s="163"/>
      <c r="D627" s="155"/>
      <c r="E627" s="158"/>
      <c r="F627" s="158"/>
      <c r="G627" s="151"/>
      <c r="H627" s="159"/>
      <c r="I627" s="207"/>
      <c r="J627" s="159"/>
      <c r="K627" s="160"/>
      <c r="L627" s="160"/>
      <c r="M627" s="160"/>
      <c r="N627" s="161"/>
      <c r="O627" s="150" t="n">
        <f aca="false">M627*N627</f>
        <v>0</v>
      </c>
      <c r="P627" s="159"/>
      <c r="Q627" s="159"/>
      <c r="R627" s="159"/>
    </row>
    <row r="628" customFormat="false" ht="12.75" hidden="false" customHeight="true" outlineLevel="0" collapsed="false">
      <c r="A628" s="155" t="n">
        <v>15</v>
      </c>
      <c r="B628" s="163" t="s">
        <v>338</v>
      </c>
      <c r="C628" s="163" t="s">
        <v>339</v>
      </c>
      <c r="D628" s="155" t="s">
        <v>152</v>
      </c>
      <c r="E628" s="158" t="n">
        <v>360</v>
      </c>
      <c r="F628" s="158" t="n">
        <f aca="false">H628+J628+R628</f>
        <v>2.96704688068</v>
      </c>
      <c r="G628" s="167" t="n">
        <v>0.13</v>
      </c>
      <c r="H628" s="159" t="n">
        <f aca="false">G628*$P$8/1000</f>
        <v>0.2505698</v>
      </c>
      <c r="I628" s="218" t="n">
        <v>0.0092</v>
      </c>
      <c r="J628" s="159" t="n">
        <f aca="false">I628*$P$9/1000</f>
        <v>0.026603732</v>
      </c>
      <c r="K628" s="173" t="s">
        <v>238</v>
      </c>
      <c r="L628" s="173" t="s">
        <v>145</v>
      </c>
      <c r="M628" s="177" t="n">
        <v>0.018</v>
      </c>
      <c r="N628" s="161" t="n">
        <v>126.08</v>
      </c>
      <c r="O628" s="150" t="n">
        <f aca="false">M628*N628</f>
        <v>2.26944</v>
      </c>
      <c r="P628" s="159" t="n">
        <f aca="false">E628*F628</f>
        <v>1068.1368770448</v>
      </c>
      <c r="Q628" s="159" t="n">
        <f aca="false">SUM(O628:O631)</f>
        <v>2.3046</v>
      </c>
      <c r="R628" s="159" t="n">
        <f aca="false">Q628*1.02*1.05*$R$14</f>
        <v>2.68987334868</v>
      </c>
    </row>
    <row r="629" customFormat="false" ht="12.75" hidden="false" customHeight="true" outlineLevel="0" collapsed="false">
      <c r="A629" s="155"/>
      <c r="B629" s="163"/>
      <c r="C629" s="163"/>
      <c r="D629" s="155"/>
      <c r="E629" s="158"/>
      <c r="F629" s="158"/>
      <c r="G629" s="167"/>
      <c r="H629" s="159"/>
      <c r="I629" s="218"/>
      <c r="J629" s="159"/>
      <c r="K629" s="160" t="s">
        <v>337</v>
      </c>
      <c r="L629" s="160" t="s">
        <v>257</v>
      </c>
      <c r="M629" s="160" t="n">
        <v>0.06</v>
      </c>
      <c r="N629" s="155" t="n">
        <v>0.586</v>
      </c>
      <c r="O629" s="150" t="n">
        <f aca="false">M629*N629</f>
        <v>0.03516</v>
      </c>
      <c r="P629" s="159"/>
      <c r="Q629" s="159"/>
      <c r="R629" s="159"/>
    </row>
    <row r="630" customFormat="false" ht="12.75" hidden="false" customHeight="true" outlineLevel="0" collapsed="false">
      <c r="A630" s="155"/>
      <c r="B630" s="163"/>
      <c r="C630" s="163"/>
      <c r="D630" s="155"/>
      <c r="E630" s="158"/>
      <c r="F630" s="158"/>
      <c r="G630" s="167"/>
      <c r="H630" s="159"/>
      <c r="I630" s="218"/>
      <c r="J630" s="159"/>
      <c r="K630" s="160"/>
      <c r="L630" s="160"/>
      <c r="M630" s="186"/>
      <c r="N630" s="155"/>
      <c r="O630" s="150" t="n">
        <f aca="false">M630*N630</f>
        <v>0</v>
      </c>
      <c r="P630" s="159"/>
      <c r="Q630" s="159"/>
      <c r="R630" s="159"/>
    </row>
    <row r="631" customFormat="false" ht="12.75" hidden="false" customHeight="true" outlineLevel="0" collapsed="false">
      <c r="A631" s="155"/>
      <c r="B631" s="163"/>
      <c r="C631" s="163"/>
      <c r="D631" s="155"/>
      <c r="E631" s="158"/>
      <c r="F631" s="158"/>
      <c r="G631" s="167"/>
      <c r="H631" s="159"/>
      <c r="I631" s="218"/>
      <c r="J631" s="159"/>
      <c r="K631" s="160"/>
      <c r="L631" s="160"/>
      <c r="M631" s="160"/>
      <c r="N631" s="161"/>
      <c r="O631" s="150" t="n">
        <f aca="false">M631*N631</f>
        <v>0</v>
      </c>
      <c r="P631" s="159"/>
      <c r="Q631" s="159"/>
      <c r="R631" s="159"/>
    </row>
    <row r="632" customFormat="false" ht="12.75" hidden="false" customHeight="true" outlineLevel="0" collapsed="false">
      <c r="A632" s="155" t="n">
        <v>16</v>
      </c>
      <c r="B632" s="156" t="s">
        <v>340</v>
      </c>
      <c r="C632" s="163" t="s">
        <v>341</v>
      </c>
      <c r="D632" s="155" t="s">
        <v>152</v>
      </c>
      <c r="E632" s="158" t="n">
        <v>458</v>
      </c>
      <c r="F632" s="158" t="n">
        <f aca="false">H632+J632+R632</f>
        <v>5.472762202376</v>
      </c>
      <c r="G632" s="151" t="n">
        <v>0.25</v>
      </c>
      <c r="H632" s="159" t="n">
        <f aca="false">G632*$P$8/1000</f>
        <v>0.481865</v>
      </c>
      <c r="I632" s="151" t="n">
        <v>0.03</v>
      </c>
      <c r="J632" s="159" t="n">
        <f aca="false">I632*$P$9/1000</f>
        <v>0.0867513</v>
      </c>
      <c r="K632" s="160" t="s">
        <v>283</v>
      </c>
      <c r="L632" s="173" t="s">
        <v>152</v>
      </c>
      <c r="M632" s="160" t="n">
        <v>1.2</v>
      </c>
      <c r="N632" s="161" t="n">
        <v>3.3</v>
      </c>
      <c r="O632" s="150" t="n">
        <f aca="false">M632*N632</f>
        <v>3.96</v>
      </c>
      <c r="P632" s="159" t="n">
        <f aca="false">E632*F632</f>
        <v>2506.52508868821</v>
      </c>
      <c r="Q632" s="159" t="n">
        <f aca="false">SUM(O632:O635)</f>
        <v>4.20172</v>
      </c>
      <c r="R632" s="159" t="n">
        <f aca="false">Q632*1.02*1.05*$R$14</f>
        <v>4.904145902376</v>
      </c>
    </row>
    <row r="633" customFormat="false" ht="12.75" hidden="false" customHeight="true" outlineLevel="0" collapsed="false">
      <c r="A633" s="155"/>
      <c r="B633" s="156"/>
      <c r="C633" s="163"/>
      <c r="D633" s="155"/>
      <c r="E633" s="158"/>
      <c r="F633" s="158"/>
      <c r="G633" s="151"/>
      <c r="H633" s="159"/>
      <c r="I633" s="151"/>
      <c r="J633" s="159"/>
      <c r="K633" s="160" t="s">
        <v>277</v>
      </c>
      <c r="L633" s="160" t="s">
        <v>257</v>
      </c>
      <c r="M633" s="160" t="n">
        <v>0.08</v>
      </c>
      <c r="N633" s="161" t="n">
        <v>0.915</v>
      </c>
      <c r="O633" s="150" t="n">
        <f aca="false">M633*N633</f>
        <v>0.0732</v>
      </c>
      <c r="P633" s="159"/>
      <c r="Q633" s="159"/>
      <c r="R633" s="159"/>
    </row>
    <row r="634" customFormat="false" ht="12.75" hidden="false" customHeight="true" outlineLevel="0" collapsed="false">
      <c r="A634" s="155"/>
      <c r="B634" s="156"/>
      <c r="C634" s="163"/>
      <c r="D634" s="155"/>
      <c r="E634" s="158"/>
      <c r="F634" s="158"/>
      <c r="G634" s="151"/>
      <c r="H634" s="159"/>
      <c r="I634" s="151"/>
      <c r="J634" s="159"/>
      <c r="K634" s="160" t="s">
        <v>330</v>
      </c>
      <c r="L634" s="160" t="s">
        <v>257</v>
      </c>
      <c r="M634" s="177" t="n">
        <v>0.22</v>
      </c>
      <c r="N634" s="161" t="n">
        <v>0.766</v>
      </c>
      <c r="O634" s="150" t="n">
        <f aca="false">M634*N634</f>
        <v>0.16852</v>
      </c>
      <c r="P634" s="159"/>
      <c r="Q634" s="159"/>
      <c r="R634" s="159"/>
    </row>
    <row r="635" customFormat="false" ht="12.75" hidden="false" customHeight="true" outlineLevel="0" collapsed="false">
      <c r="A635" s="155"/>
      <c r="B635" s="156"/>
      <c r="C635" s="163"/>
      <c r="D635" s="155"/>
      <c r="E635" s="158"/>
      <c r="F635" s="158"/>
      <c r="G635" s="151"/>
      <c r="H635" s="159"/>
      <c r="I635" s="151"/>
      <c r="J635" s="159"/>
      <c r="K635" s="160"/>
      <c r="L635" s="160"/>
      <c r="M635" s="160"/>
      <c r="N635" s="161"/>
      <c r="O635" s="150" t="n">
        <f aca="false">M635*N635</f>
        <v>0</v>
      </c>
      <c r="P635" s="159"/>
      <c r="Q635" s="159"/>
      <c r="R635" s="159"/>
    </row>
    <row r="636" customFormat="false" ht="12.75" hidden="false" customHeight="true" outlineLevel="0" collapsed="false">
      <c r="A636" s="155" t="n">
        <v>17</v>
      </c>
      <c r="B636" s="156" t="s">
        <v>364</v>
      </c>
      <c r="C636" s="163" t="s">
        <v>365</v>
      </c>
      <c r="D636" s="155" t="s">
        <v>152</v>
      </c>
      <c r="E636" s="158" t="n">
        <v>105</v>
      </c>
      <c r="F636" s="158" t="n">
        <f aca="false">H636+J636+R636</f>
        <v>6.7614843754772</v>
      </c>
      <c r="G636" s="151" t="n">
        <v>0.41</v>
      </c>
      <c r="H636" s="159" t="n">
        <f aca="false">G636*$P$8/1000</f>
        <v>0.7902586</v>
      </c>
      <c r="I636" s="151" t="n">
        <v>0.07</v>
      </c>
      <c r="J636" s="159" t="n">
        <f aca="false">I636*$P$9/1000</f>
        <v>0.2024197</v>
      </c>
      <c r="K636" s="160" t="s">
        <v>283</v>
      </c>
      <c r="L636" s="173" t="s">
        <v>152</v>
      </c>
      <c r="M636" s="160" t="n">
        <v>1.43</v>
      </c>
      <c r="N636" s="161" t="n">
        <v>3.3</v>
      </c>
      <c r="O636" s="150" t="n">
        <f aca="false">M636*N636</f>
        <v>4.719</v>
      </c>
      <c r="P636" s="159" t="n">
        <f aca="false">E636*F636</f>
        <v>709.955859425106</v>
      </c>
      <c r="Q636" s="159" t="n">
        <f aca="false">SUM(O636:O639)</f>
        <v>4.942534</v>
      </c>
      <c r="R636" s="159" t="n">
        <f aca="false">Q636*1.02*1.05*$R$14</f>
        <v>5.7688060754772</v>
      </c>
    </row>
    <row r="637" customFormat="false" ht="12.75" hidden="false" customHeight="true" outlineLevel="0" collapsed="false">
      <c r="A637" s="155"/>
      <c r="B637" s="156"/>
      <c r="C637" s="163"/>
      <c r="D637" s="155"/>
      <c r="E637" s="158"/>
      <c r="F637" s="158"/>
      <c r="G637" s="151"/>
      <c r="H637" s="159"/>
      <c r="I637" s="151"/>
      <c r="J637" s="159"/>
      <c r="K637" s="160" t="s">
        <v>337</v>
      </c>
      <c r="L637" s="160" t="s">
        <v>257</v>
      </c>
      <c r="M637" s="160" t="n">
        <v>0.128</v>
      </c>
      <c r="N637" s="155" t="n">
        <v>0.586</v>
      </c>
      <c r="O637" s="150" t="n">
        <f aca="false">M637*N637</f>
        <v>0.075008</v>
      </c>
      <c r="P637" s="159"/>
      <c r="Q637" s="159"/>
      <c r="R637" s="159"/>
    </row>
    <row r="638" customFormat="false" ht="12.75" hidden="false" customHeight="true" outlineLevel="0" collapsed="false">
      <c r="A638" s="155"/>
      <c r="B638" s="156"/>
      <c r="C638" s="163"/>
      <c r="D638" s="155"/>
      <c r="E638" s="158"/>
      <c r="F638" s="158"/>
      <c r="G638" s="151"/>
      <c r="H638" s="159"/>
      <c r="I638" s="151"/>
      <c r="J638" s="159"/>
      <c r="K638" s="160" t="s">
        <v>277</v>
      </c>
      <c r="L638" s="160" t="s">
        <v>257</v>
      </c>
      <c r="M638" s="160" t="n">
        <v>0.128</v>
      </c>
      <c r="N638" s="161" t="n">
        <v>0.915</v>
      </c>
      <c r="O638" s="150" t="n">
        <f aca="false">M638*N638</f>
        <v>0.11712</v>
      </c>
      <c r="P638" s="159"/>
      <c r="Q638" s="159"/>
      <c r="R638" s="159"/>
    </row>
    <row r="639" customFormat="false" ht="12.75" hidden="false" customHeight="true" outlineLevel="0" collapsed="false">
      <c r="A639" s="155"/>
      <c r="B639" s="156"/>
      <c r="C639" s="163"/>
      <c r="D639" s="155"/>
      <c r="E639" s="158"/>
      <c r="F639" s="158"/>
      <c r="G639" s="151"/>
      <c r="H639" s="159"/>
      <c r="I639" s="151"/>
      <c r="J639" s="159"/>
      <c r="K639" s="160" t="s">
        <v>330</v>
      </c>
      <c r="L639" s="160" t="s">
        <v>257</v>
      </c>
      <c r="M639" s="177" t="n">
        <v>0.041</v>
      </c>
      <c r="N639" s="161" t="n">
        <v>0.766</v>
      </c>
      <c r="O639" s="150" t="n">
        <f aca="false">M639*N639</f>
        <v>0.031406</v>
      </c>
      <c r="P639" s="159"/>
      <c r="Q639" s="159"/>
      <c r="R639" s="159"/>
    </row>
    <row r="640" customFormat="false" ht="12.75" hidden="false" customHeight="true" outlineLevel="0" collapsed="false">
      <c r="A640" s="155" t="n">
        <v>18</v>
      </c>
      <c r="B640" s="156" t="s">
        <v>342</v>
      </c>
      <c r="C640" s="163" t="s">
        <v>343</v>
      </c>
      <c r="D640" s="155" t="s">
        <v>152</v>
      </c>
      <c r="E640" s="158" t="n">
        <v>30</v>
      </c>
      <c r="F640" s="158" t="n">
        <f aca="false">H640+J640+R640</f>
        <v>5.60596136988</v>
      </c>
      <c r="G640" s="151" t="n">
        <v>0.46</v>
      </c>
      <c r="H640" s="159" t="n">
        <f aca="false">G640*$P$8/1000</f>
        <v>0.8866316</v>
      </c>
      <c r="I640" s="151" t="n">
        <v>0.01</v>
      </c>
      <c r="J640" s="159" t="n">
        <f aca="false">I640*$P$9/1000</f>
        <v>0.0289171</v>
      </c>
      <c r="K640" s="160" t="s">
        <v>283</v>
      </c>
      <c r="L640" s="173" t="s">
        <v>152</v>
      </c>
      <c r="M640" s="160" t="n">
        <v>1.2</v>
      </c>
      <c r="N640" s="161" t="n">
        <v>3.3</v>
      </c>
      <c r="O640" s="150" t="n">
        <f aca="false">M640*N640</f>
        <v>3.96</v>
      </c>
      <c r="P640" s="159" t="n">
        <f aca="false">E640*F640</f>
        <v>168.1788410964</v>
      </c>
      <c r="Q640" s="159" t="n">
        <f aca="false">SUM(O640:O643)</f>
        <v>4.0186</v>
      </c>
      <c r="R640" s="159" t="n">
        <f aca="false">Q640*1.02*1.05*$R$14</f>
        <v>4.69041266988</v>
      </c>
    </row>
    <row r="641" customFormat="false" ht="12.75" hidden="false" customHeight="true" outlineLevel="0" collapsed="false">
      <c r="A641" s="155"/>
      <c r="B641" s="156"/>
      <c r="C641" s="163"/>
      <c r="D641" s="155"/>
      <c r="E641" s="158"/>
      <c r="F641" s="158"/>
      <c r="G641" s="151"/>
      <c r="H641" s="159"/>
      <c r="I641" s="151"/>
      <c r="J641" s="159"/>
      <c r="K641" s="160" t="s">
        <v>337</v>
      </c>
      <c r="L641" s="160" t="s">
        <v>257</v>
      </c>
      <c r="M641" s="160" t="n">
        <v>0.1</v>
      </c>
      <c r="N641" s="155" t="n">
        <v>0.586</v>
      </c>
      <c r="O641" s="150" t="n">
        <f aca="false">M641*N641</f>
        <v>0.0586</v>
      </c>
      <c r="P641" s="159"/>
      <c r="Q641" s="159"/>
      <c r="R641" s="159"/>
    </row>
    <row r="642" customFormat="false" ht="12.75" hidden="false" customHeight="true" outlineLevel="0" collapsed="false">
      <c r="A642" s="155"/>
      <c r="B642" s="156"/>
      <c r="C642" s="163"/>
      <c r="D642" s="155"/>
      <c r="E642" s="158"/>
      <c r="F642" s="158"/>
      <c r="G642" s="151"/>
      <c r="H642" s="159"/>
      <c r="I642" s="151"/>
      <c r="J642" s="159"/>
      <c r="K642" s="160"/>
      <c r="L642" s="160"/>
      <c r="M642" s="177"/>
      <c r="N642" s="161"/>
      <c r="O642" s="150" t="n">
        <f aca="false">M642*N642</f>
        <v>0</v>
      </c>
      <c r="P642" s="159"/>
      <c r="Q642" s="159"/>
      <c r="R642" s="159"/>
    </row>
    <row r="643" customFormat="false" ht="12.75" hidden="false" customHeight="true" outlineLevel="0" collapsed="false">
      <c r="A643" s="155"/>
      <c r="B643" s="156"/>
      <c r="C643" s="163"/>
      <c r="D643" s="155"/>
      <c r="E643" s="158"/>
      <c r="F643" s="158"/>
      <c r="G643" s="151"/>
      <c r="H643" s="159"/>
      <c r="I643" s="151"/>
      <c r="J643" s="159"/>
      <c r="K643" s="160"/>
      <c r="L643" s="160"/>
      <c r="M643" s="160"/>
      <c r="N643" s="161"/>
      <c r="O643" s="150" t="n">
        <f aca="false">M643*N643</f>
        <v>0</v>
      </c>
      <c r="P643" s="159"/>
      <c r="Q643" s="159"/>
      <c r="R643" s="159"/>
    </row>
    <row r="644" customFormat="false" ht="12.75" hidden="false" customHeight="true" outlineLevel="0" collapsed="false">
      <c r="A644" s="155" t="n">
        <v>19</v>
      </c>
      <c r="B644" s="156" t="s">
        <v>351</v>
      </c>
      <c r="C644" s="163" t="s">
        <v>366</v>
      </c>
      <c r="D644" s="155" t="s">
        <v>353</v>
      </c>
      <c r="E644" s="158" t="n">
        <v>6</v>
      </c>
      <c r="F644" s="158" t="n">
        <f aca="false">H644+J644+R644</f>
        <v>19.830489795904</v>
      </c>
      <c r="G644" s="151" t="n">
        <v>2.12</v>
      </c>
      <c r="H644" s="159" t="n">
        <f aca="false">G644*$P$8/1000</f>
        <v>4.0862152</v>
      </c>
      <c r="I644" s="151" t="n">
        <v>0.03</v>
      </c>
      <c r="J644" s="159" t="n">
        <f aca="false">I644*$P$9/1000</f>
        <v>0.0867513</v>
      </c>
      <c r="K644" s="160" t="s">
        <v>354</v>
      </c>
      <c r="L644" s="160" t="s">
        <v>200</v>
      </c>
      <c r="M644" s="160" t="n">
        <v>1</v>
      </c>
      <c r="N644" s="161" t="n">
        <v>3</v>
      </c>
      <c r="O644" s="150" t="n">
        <f aca="false">M644*N644</f>
        <v>3</v>
      </c>
      <c r="P644" s="159" t="n">
        <f aca="false">E644*F644</f>
        <v>118.982938775424</v>
      </c>
      <c r="Q644" s="159" t="n">
        <f aca="false">SUM(O644:O648)</f>
        <v>13.41488</v>
      </c>
      <c r="R644" s="159" t="n">
        <f aca="false">Q644*1.02*1.05*$R$14</f>
        <v>15.657523295904</v>
      </c>
    </row>
    <row r="645" customFormat="false" ht="12.75" hidden="false" customHeight="true" outlineLevel="0" collapsed="false">
      <c r="A645" s="155"/>
      <c r="B645" s="156"/>
      <c r="C645" s="163"/>
      <c r="D645" s="155"/>
      <c r="E645" s="158"/>
      <c r="F645" s="158"/>
      <c r="G645" s="151"/>
      <c r="H645" s="159"/>
      <c r="I645" s="151"/>
      <c r="J645" s="159"/>
      <c r="K645" s="160" t="s">
        <v>355</v>
      </c>
      <c r="L645" s="160" t="s">
        <v>155</v>
      </c>
      <c r="M645" s="160" t="n">
        <v>9.34</v>
      </c>
      <c r="N645" s="161" t="n">
        <v>1.5</v>
      </c>
      <c r="O645" s="150"/>
      <c r="P645" s="159"/>
      <c r="Q645" s="159"/>
      <c r="R645" s="159"/>
    </row>
    <row r="646" customFormat="false" ht="12.75" hidden="false" customHeight="true" outlineLevel="0" collapsed="false">
      <c r="A646" s="155"/>
      <c r="B646" s="156"/>
      <c r="C646" s="163"/>
      <c r="D646" s="155"/>
      <c r="E646" s="158"/>
      <c r="F646" s="158"/>
      <c r="G646" s="151"/>
      <c r="H646" s="159"/>
      <c r="I646" s="151"/>
      <c r="J646" s="159"/>
      <c r="K646" s="160" t="s">
        <v>356</v>
      </c>
      <c r="L646" s="160" t="s">
        <v>200</v>
      </c>
      <c r="M646" s="160" t="n">
        <v>2</v>
      </c>
      <c r="N646" s="161" t="n">
        <v>1</v>
      </c>
      <c r="O646" s="150" t="n">
        <f aca="false">M646*N646</f>
        <v>2</v>
      </c>
      <c r="P646" s="159"/>
      <c r="Q646" s="159"/>
      <c r="R646" s="159"/>
    </row>
    <row r="647" customFormat="false" ht="12.75" hidden="false" customHeight="true" outlineLevel="0" collapsed="false">
      <c r="A647" s="155"/>
      <c r="B647" s="156"/>
      <c r="C647" s="163"/>
      <c r="D647" s="155"/>
      <c r="E647" s="158"/>
      <c r="F647" s="158"/>
      <c r="G647" s="151"/>
      <c r="H647" s="159"/>
      <c r="I647" s="151"/>
      <c r="J647" s="159"/>
      <c r="K647" s="160" t="s">
        <v>357</v>
      </c>
      <c r="L647" s="160" t="s">
        <v>200</v>
      </c>
      <c r="M647" s="177" t="n">
        <v>1</v>
      </c>
      <c r="N647" s="161" t="n">
        <v>1</v>
      </c>
      <c r="O647" s="150" t="n">
        <f aca="false">M647*N647</f>
        <v>1</v>
      </c>
      <c r="P647" s="159"/>
      <c r="Q647" s="159"/>
      <c r="R647" s="159"/>
    </row>
    <row r="648" customFormat="false" ht="12.75" hidden="false" customHeight="true" outlineLevel="0" collapsed="false">
      <c r="A648" s="155"/>
      <c r="B648" s="156"/>
      <c r="C648" s="163"/>
      <c r="D648" s="155"/>
      <c r="E648" s="158"/>
      <c r="F648" s="158"/>
      <c r="G648" s="151"/>
      <c r="H648" s="159"/>
      <c r="I648" s="151"/>
      <c r="J648" s="159"/>
      <c r="K648" s="160" t="s">
        <v>330</v>
      </c>
      <c r="L648" s="160" t="s">
        <v>257</v>
      </c>
      <c r="M648" s="160" t="n">
        <v>9.68</v>
      </c>
      <c r="N648" s="161" t="n">
        <v>0.766</v>
      </c>
      <c r="O648" s="150" t="n">
        <f aca="false">M648*N648</f>
        <v>7.41488</v>
      </c>
      <c r="P648" s="159"/>
      <c r="Q648" s="159"/>
      <c r="R648" s="159"/>
    </row>
    <row r="649" customFormat="false" ht="12.75" hidden="false" customHeight="true" outlineLevel="0" collapsed="false">
      <c r="A649" s="155" t="n">
        <v>20</v>
      </c>
      <c r="B649" s="156" t="s">
        <v>358</v>
      </c>
      <c r="C649" s="163" t="s">
        <v>359</v>
      </c>
      <c r="D649" s="155" t="s">
        <v>152</v>
      </c>
      <c r="E649" s="158" t="n">
        <v>4.8</v>
      </c>
      <c r="F649" s="158" t="n">
        <f aca="false">H649+J649+R649</f>
        <v>17.95227538044</v>
      </c>
      <c r="G649" s="151" t="n">
        <v>4.36</v>
      </c>
      <c r="H649" s="159" t="n">
        <f aca="false">G649*$P$8/1000</f>
        <v>8.4037256</v>
      </c>
      <c r="I649" s="151" t="n">
        <v>0.04</v>
      </c>
      <c r="J649" s="159" t="n">
        <f aca="false">I649*$P$9/1000</f>
        <v>0.1156684</v>
      </c>
      <c r="K649" s="160" t="s">
        <v>297</v>
      </c>
      <c r="L649" s="160" t="s">
        <v>257</v>
      </c>
      <c r="M649" s="160" t="n">
        <v>7</v>
      </c>
      <c r="N649" s="161" t="n">
        <v>0.4</v>
      </c>
      <c r="O649" s="150" t="n">
        <f aca="false">M649*N649</f>
        <v>2.8</v>
      </c>
      <c r="P649" s="159" t="n">
        <f aca="false">E649*F649</f>
        <v>86.170921826112</v>
      </c>
      <c r="Q649" s="159" t="n">
        <f aca="false">SUM(O649:O652)</f>
        <v>8.0818</v>
      </c>
      <c r="R649" s="159" t="n">
        <f aca="false">Q649*1.02*1.05*$R$14</f>
        <v>9.43288138044</v>
      </c>
    </row>
    <row r="650" customFormat="false" ht="12.75" hidden="false" customHeight="true" outlineLevel="0" collapsed="false">
      <c r="A650" s="155"/>
      <c r="B650" s="156"/>
      <c r="C650" s="163"/>
      <c r="D650" s="155"/>
      <c r="E650" s="158"/>
      <c r="F650" s="158"/>
      <c r="G650" s="151"/>
      <c r="H650" s="159"/>
      <c r="I650" s="151"/>
      <c r="J650" s="159"/>
      <c r="K650" s="160" t="s">
        <v>360</v>
      </c>
      <c r="L650" s="173" t="s">
        <v>152</v>
      </c>
      <c r="M650" s="160" t="n">
        <v>1.05</v>
      </c>
      <c r="N650" s="161" t="n">
        <v>4.8</v>
      </c>
      <c r="O650" s="150" t="n">
        <f aca="false">M650*N650</f>
        <v>5.04</v>
      </c>
      <c r="P650" s="159"/>
      <c r="Q650" s="159"/>
      <c r="R650" s="159"/>
    </row>
    <row r="651" customFormat="false" ht="12.75" hidden="false" customHeight="true" outlineLevel="0" collapsed="false">
      <c r="A651" s="155"/>
      <c r="B651" s="156"/>
      <c r="C651" s="163"/>
      <c r="D651" s="155"/>
      <c r="E651" s="158"/>
      <c r="F651" s="158"/>
      <c r="G651" s="151"/>
      <c r="H651" s="159"/>
      <c r="I651" s="151"/>
      <c r="J651" s="159"/>
      <c r="K651" s="160" t="s">
        <v>361</v>
      </c>
      <c r="L651" s="160"/>
      <c r="M651" s="177"/>
      <c r="N651" s="161"/>
      <c r="O651" s="150" t="n">
        <f aca="false">M651*N651</f>
        <v>0</v>
      </c>
      <c r="P651" s="159"/>
      <c r="Q651" s="159"/>
      <c r="R651" s="159"/>
    </row>
    <row r="652" customFormat="false" ht="12.75" hidden="false" customHeight="true" outlineLevel="0" collapsed="false">
      <c r="A652" s="155"/>
      <c r="B652" s="156"/>
      <c r="C652" s="163"/>
      <c r="D652" s="155"/>
      <c r="E652" s="158"/>
      <c r="F652" s="158"/>
      <c r="G652" s="151"/>
      <c r="H652" s="159"/>
      <c r="I652" s="151"/>
      <c r="J652" s="159"/>
      <c r="K652" s="160" t="s">
        <v>362</v>
      </c>
      <c r="L652" s="160" t="s">
        <v>257</v>
      </c>
      <c r="M652" s="160" t="n">
        <v>0.13</v>
      </c>
      <c r="N652" s="161" t="n">
        <v>1.86</v>
      </c>
      <c r="O652" s="150" t="n">
        <f aca="false">M652*N652</f>
        <v>0.2418</v>
      </c>
      <c r="P652" s="159"/>
      <c r="Q652" s="159"/>
      <c r="R652" s="159"/>
    </row>
    <row r="653" customFormat="false" ht="12.75" hidden="false" customHeight="true" outlineLevel="0" collapsed="false">
      <c r="A653" s="155"/>
      <c r="B653" s="156"/>
      <c r="C653" s="157" t="s">
        <v>367</v>
      </c>
      <c r="D653" s="155"/>
      <c r="E653" s="158"/>
      <c r="F653" s="158" t="n">
        <f aca="false">H653+J653+R653</f>
        <v>0</v>
      </c>
      <c r="G653" s="151"/>
      <c r="H653" s="159" t="n">
        <f aca="false">G653*$P$8/1000</f>
        <v>0</v>
      </c>
      <c r="I653" s="151"/>
      <c r="J653" s="159" t="n">
        <f aca="false">I653*$P$9/1000</f>
        <v>0</v>
      </c>
      <c r="K653" s="160"/>
      <c r="L653" s="160"/>
      <c r="M653" s="160"/>
      <c r="N653" s="161"/>
      <c r="O653" s="150" t="n">
        <f aca="false">M653*N653</f>
        <v>0</v>
      </c>
      <c r="P653" s="159" t="n">
        <f aca="false">E653*F653</f>
        <v>0</v>
      </c>
      <c r="Q653" s="159" t="n">
        <f aca="false">SUM(O653:O656)</f>
        <v>0</v>
      </c>
      <c r="R653" s="159" t="n">
        <f aca="false">Q653*1.02*1.05*$R$14</f>
        <v>0</v>
      </c>
    </row>
    <row r="654" customFormat="false" ht="12.75" hidden="false" customHeight="true" outlineLevel="0" collapsed="false">
      <c r="A654" s="155"/>
      <c r="B654" s="156"/>
      <c r="C654" s="157"/>
      <c r="D654" s="155"/>
      <c r="E654" s="158"/>
      <c r="F654" s="158"/>
      <c r="G654" s="151"/>
      <c r="H654" s="159"/>
      <c r="I654" s="151"/>
      <c r="J654" s="159"/>
      <c r="K654" s="160"/>
      <c r="L654" s="160"/>
      <c r="M654" s="160"/>
      <c r="N654" s="161"/>
      <c r="O654" s="150" t="n">
        <f aca="false">M654*N654</f>
        <v>0</v>
      </c>
      <c r="P654" s="159"/>
      <c r="Q654" s="159"/>
      <c r="R654" s="159"/>
    </row>
    <row r="655" customFormat="false" ht="12.75" hidden="false" customHeight="true" outlineLevel="0" collapsed="false">
      <c r="A655" s="155"/>
      <c r="B655" s="156"/>
      <c r="C655" s="157"/>
      <c r="D655" s="155"/>
      <c r="E655" s="158"/>
      <c r="F655" s="158"/>
      <c r="G655" s="151"/>
      <c r="H655" s="159"/>
      <c r="I655" s="151"/>
      <c r="J655" s="159"/>
      <c r="K655" s="160"/>
      <c r="L655" s="160"/>
      <c r="M655" s="177"/>
      <c r="N655" s="161"/>
      <c r="O655" s="150" t="n">
        <f aca="false">M655*N655</f>
        <v>0</v>
      </c>
      <c r="P655" s="159"/>
      <c r="Q655" s="159"/>
      <c r="R655" s="159"/>
    </row>
    <row r="656" customFormat="false" ht="12.75" hidden="false" customHeight="true" outlineLevel="0" collapsed="false">
      <c r="A656" s="155"/>
      <c r="B656" s="156"/>
      <c r="C656" s="157"/>
      <c r="D656" s="155"/>
      <c r="E656" s="158"/>
      <c r="F656" s="158"/>
      <c r="G656" s="151"/>
      <c r="H656" s="159"/>
      <c r="I656" s="151"/>
      <c r="J656" s="159"/>
      <c r="K656" s="160"/>
      <c r="L656" s="160"/>
      <c r="M656" s="160"/>
      <c r="N656" s="161"/>
      <c r="O656" s="150" t="n">
        <f aca="false">M656*N656</f>
        <v>0</v>
      </c>
      <c r="P656" s="159"/>
      <c r="Q656" s="159"/>
      <c r="R656" s="159"/>
    </row>
    <row r="657" customFormat="false" ht="12.75" hidden="false" customHeight="true" outlineLevel="0" collapsed="false">
      <c r="A657" s="155"/>
      <c r="B657" s="156"/>
      <c r="C657" s="157" t="s">
        <v>142</v>
      </c>
      <c r="D657" s="155"/>
      <c r="E657" s="158"/>
      <c r="F657" s="158" t="n">
        <f aca="false">H657+J657+R657</f>
        <v>0</v>
      </c>
      <c r="G657" s="151"/>
      <c r="H657" s="159" t="n">
        <f aca="false">G657*$P$8/1000</f>
        <v>0</v>
      </c>
      <c r="I657" s="151"/>
      <c r="J657" s="159" t="n">
        <f aca="false">I657*$P$9/1000</f>
        <v>0</v>
      </c>
      <c r="K657" s="160"/>
      <c r="L657" s="160"/>
      <c r="M657" s="160"/>
      <c r="N657" s="161"/>
      <c r="O657" s="150" t="n">
        <f aca="false">M657*N657</f>
        <v>0</v>
      </c>
      <c r="P657" s="159" t="n">
        <f aca="false">E657*F657</f>
        <v>0</v>
      </c>
      <c r="Q657" s="159" t="n">
        <f aca="false">SUM(O657:O660)</f>
        <v>0</v>
      </c>
      <c r="R657" s="159" t="n">
        <f aca="false">Q657*1.02*1.05*$R$14</f>
        <v>0</v>
      </c>
    </row>
    <row r="658" customFormat="false" ht="12.75" hidden="false" customHeight="true" outlineLevel="0" collapsed="false">
      <c r="A658" s="155"/>
      <c r="B658" s="156"/>
      <c r="C658" s="157"/>
      <c r="D658" s="155"/>
      <c r="E658" s="158"/>
      <c r="F658" s="158"/>
      <c r="G658" s="151"/>
      <c r="H658" s="159"/>
      <c r="I658" s="151"/>
      <c r="J658" s="159"/>
      <c r="K658" s="160"/>
      <c r="L658" s="160"/>
      <c r="M658" s="160"/>
      <c r="N658" s="161"/>
      <c r="O658" s="150" t="n">
        <f aca="false">M658*N658</f>
        <v>0</v>
      </c>
      <c r="P658" s="159"/>
      <c r="Q658" s="159"/>
      <c r="R658" s="159"/>
    </row>
    <row r="659" customFormat="false" ht="12.75" hidden="false" customHeight="true" outlineLevel="0" collapsed="false">
      <c r="A659" s="155"/>
      <c r="B659" s="156"/>
      <c r="C659" s="157"/>
      <c r="D659" s="155"/>
      <c r="E659" s="158"/>
      <c r="F659" s="158"/>
      <c r="G659" s="151"/>
      <c r="H659" s="159"/>
      <c r="I659" s="151"/>
      <c r="J659" s="159"/>
      <c r="K659" s="160"/>
      <c r="L659" s="160"/>
      <c r="M659" s="177"/>
      <c r="N659" s="161"/>
      <c r="O659" s="150" t="n">
        <f aca="false">M659*N659</f>
        <v>0</v>
      </c>
      <c r="P659" s="159"/>
      <c r="Q659" s="159"/>
      <c r="R659" s="159"/>
    </row>
    <row r="660" customFormat="false" ht="12.75" hidden="false" customHeight="true" outlineLevel="0" collapsed="false">
      <c r="A660" s="155"/>
      <c r="B660" s="156"/>
      <c r="C660" s="157"/>
      <c r="D660" s="155"/>
      <c r="E660" s="158"/>
      <c r="F660" s="158"/>
      <c r="G660" s="151"/>
      <c r="H660" s="159"/>
      <c r="I660" s="151"/>
      <c r="J660" s="159"/>
      <c r="K660" s="160"/>
      <c r="L660" s="160"/>
      <c r="M660" s="160"/>
      <c r="N660" s="161"/>
      <c r="O660" s="150" t="n">
        <f aca="false">M660*N660</f>
        <v>0</v>
      </c>
      <c r="P660" s="159"/>
      <c r="Q660" s="159"/>
      <c r="R660" s="159"/>
    </row>
    <row r="661" customFormat="false" ht="12.75" hidden="false" customHeight="true" outlineLevel="0" collapsed="false">
      <c r="A661" s="155" t="n">
        <v>1</v>
      </c>
      <c r="B661" s="156" t="s">
        <v>368</v>
      </c>
      <c r="C661" s="163" t="s">
        <v>369</v>
      </c>
      <c r="D661" s="155" t="s">
        <v>353</v>
      </c>
      <c r="E661" s="158" t="n">
        <v>118.8</v>
      </c>
      <c r="F661" s="158" t="n">
        <f aca="false">H661+J661+R661</f>
        <v>1.252849</v>
      </c>
      <c r="G661" s="151" t="n">
        <v>0.65</v>
      </c>
      <c r="H661" s="159" t="n">
        <f aca="false">G661*$P$8/1000</f>
        <v>1.252849</v>
      </c>
      <c r="I661" s="151"/>
      <c r="J661" s="159" t="n">
        <f aca="false">I661*$P$9/1000</f>
        <v>0</v>
      </c>
      <c r="K661" s="160"/>
      <c r="L661" s="160"/>
      <c r="M661" s="160"/>
      <c r="N661" s="161"/>
      <c r="O661" s="150" t="n">
        <f aca="false">M661*N661</f>
        <v>0</v>
      </c>
      <c r="P661" s="159" t="n">
        <f aca="false">E661*F661</f>
        <v>148.8384612</v>
      </c>
      <c r="Q661" s="159" t="n">
        <f aca="false">SUM(O661:O664)</f>
        <v>0</v>
      </c>
      <c r="R661" s="159" t="n">
        <f aca="false">Q661*1.02*1.05*$R$14</f>
        <v>0</v>
      </c>
    </row>
    <row r="662" customFormat="false" ht="12.75" hidden="false" customHeight="true" outlineLevel="0" collapsed="false">
      <c r="A662" s="155"/>
      <c r="B662" s="156"/>
      <c r="C662" s="163"/>
      <c r="D662" s="155"/>
      <c r="E662" s="158"/>
      <c r="F662" s="158"/>
      <c r="G662" s="151"/>
      <c r="H662" s="159"/>
      <c r="I662" s="151"/>
      <c r="J662" s="159"/>
      <c r="K662" s="160"/>
      <c r="L662" s="160"/>
      <c r="M662" s="160"/>
      <c r="N662" s="161"/>
      <c r="O662" s="150" t="n">
        <f aca="false">M662*N662</f>
        <v>0</v>
      </c>
      <c r="P662" s="159"/>
      <c r="Q662" s="159"/>
      <c r="R662" s="159"/>
    </row>
    <row r="663" customFormat="false" ht="12.75" hidden="false" customHeight="true" outlineLevel="0" collapsed="false">
      <c r="A663" s="155"/>
      <c r="B663" s="156"/>
      <c r="C663" s="163"/>
      <c r="D663" s="155"/>
      <c r="E663" s="158"/>
      <c r="F663" s="158"/>
      <c r="G663" s="151"/>
      <c r="H663" s="159"/>
      <c r="I663" s="151"/>
      <c r="J663" s="159"/>
      <c r="K663" s="160"/>
      <c r="L663" s="160"/>
      <c r="M663" s="177"/>
      <c r="N663" s="161"/>
      <c r="O663" s="150" t="n">
        <f aca="false">M663*N663</f>
        <v>0</v>
      </c>
      <c r="P663" s="159"/>
      <c r="Q663" s="159"/>
      <c r="R663" s="159"/>
    </row>
    <row r="664" customFormat="false" ht="12.75" hidden="false" customHeight="true" outlineLevel="0" collapsed="false">
      <c r="A664" s="155"/>
      <c r="B664" s="156"/>
      <c r="C664" s="163"/>
      <c r="D664" s="155"/>
      <c r="E664" s="158"/>
      <c r="F664" s="158"/>
      <c r="G664" s="151"/>
      <c r="H664" s="159"/>
      <c r="I664" s="151"/>
      <c r="J664" s="159"/>
      <c r="K664" s="160"/>
      <c r="L664" s="160"/>
      <c r="M664" s="160"/>
      <c r="N664" s="161"/>
      <c r="O664" s="150" t="n">
        <f aca="false">M664*N664</f>
        <v>0</v>
      </c>
      <c r="P664" s="159"/>
      <c r="Q664" s="159"/>
      <c r="R664" s="159"/>
    </row>
    <row r="665" customFormat="false" ht="12.75" hidden="false" customHeight="true" outlineLevel="0" collapsed="false">
      <c r="A665" s="155" t="n">
        <v>2</v>
      </c>
      <c r="B665" s="156" t="s">
        <v>370</v>
      </c>
      <c r="C665" s="163" t="s">
        <v>371</v>
      </c>
      <c r="D665" s="155" t="s">
        <v>145</v>
      </c>
      <c r="E665" s="158" t="n">
        <v>66</v>
      </c>
      <c r="F665" s="158" t="n">
        <f aca="false">H665+J665+R665</f>
        <v>1.34153296</v>
      </c>
      <c r="G665" s="151" t="n">
        <v>0.636</v>
      </c>
      <c r="H665" s="159" t="n">
        <f aca="false">G665*$P$8/1000</f>
        <v>1.22586456</v>
      </c>
      <c r="I665" s="151" t="n">
        <v>0.04</v>
      </c>
      <c r="J665" s="159" t="n">
        <f aca="false">I665*$P$9/1000</f>
        <v>0.1156684</v>
      </c>
      <c r="K665" s="160"/>
      <c r="L665" s="160"/>
      <c r="M665" s="160"/>
      <c r="N665" s="161"/>
      <c r="O665" s="150" t="n">
        <f aca="false">M665*N665</f>
        <v>0</v>
      </c>
      <c r="P665" s="159" t="n">
        <f aca="false">E665*F665</f>
        <v>88.54117536</v>
      </c>
      <c r="Q665" s="159" t="n">
        <f aca="false">SUM(O665:O668)</f>
        <v>0</v>
      </c>
      <c r="R665" s="159" t="n">
        <f aca="false">Q665*1.02*1.05*$R$14</f>
        <v>0</v>
      </c>
    </row>
    <row r="666" customFormat="false" ht="12.75" hidden="false" customHeight="true" outlineLevel="0" collapsed="false">
      <c r="A666" s="155"/>
      <c r="B666" s="156"/>
      <c r="C666" s="163"/>
      <c r="D666" s="155"/>
      <c r="E666" s="158"/>
      <c r="F666" s="158"/>
      <c r="G666" s="151"/>
      <c r="H666" s="159"/>
      <c r="I666" s="151"/>
      <c r="J666" s="159"/>
      <c r="K666" s="160"/>
      <c r="L666" s="160"/>
      <c r="M666" s="160"/>
      <c r="N666" s="161"/>
      <c r="O666" s="150" t="n">
        <f aca="false">M666*N666</f>
        <v>0</v>
      </c>
      <c r="P666" s="159"/>
      <c r="Q666" s="159"/>
      <c r="R666" s="159"/>
    </row>
    <row r="667" customFormat="false" ht="12.75" hidden="false" customHeight="true" outlineLevel="0" collapsed="false">
      <c r="A667" s="155"/>
      <c r="B667" s="156"/>
      <c r="C667" s="163"/>
      <c r="D667" s="155"/>
      <c r="E667" s="158"/>
      <c r="F667" s="158"/>
      <c r="G667" s="151"/>
      <c r="H667" s="159"/>
      <c r="I667" s="151"/>
      <c r="J667" s="159"/>
      <c r="K667" s="160"/>
      <c r="L667" s="160"/>
      <c r="M667" s="177"/>
      <c r="N667" s="161"/>
      <c r="O667" s="150" t="n">
        <f aca="false">M667*N667</f>
        <v>0</v>
      </c>
      <c r="P667" s="159"/>
      <c r="Q667" s="159"/>
      <c r="R667" s="159"/>
    </row>
    <row r="668" customFormat="false" ht="12.75" hidden="false" customHeight="true" outlineLevel="0" collapsed="false">
      <c r="A668" s="155"/>
      <c r="B668" s="156"/>
      <c r="C668" s="163"/>
      <c r="D668" s="155"/>
      <c r="E668" s="158"/>
      <c r="F668" s="158"/>
      <c r="G668" s="151"/>
      <c r="H668" s="159"/>
      <c r="I668" s="151"/>
      <c r="J668" s="159"/>
      <c r="K668" s="160"/>
      <c r="L668" s="160"/>
      <c r="M668" s="160"/>
      <c r="N668" s="161"/>
      <c r="O668" s="150" t="n">
        <f aca="false">M668*N668</f>
        <v>0</v>
      </c>
      <c r="P668" s="159"/>
      <c r="Q668" s="159"/>
      <c r="R668" s="159"/>
    </row>
    <row r="669" customFormat="false" ht="12.75" hidden="false" customHeight="true" outlineLevel="0" collapsed="false">
      <c r="A669" s="155" t="n">
        <v>3</v>
      </c>
      <c r="B669" s="156" t="s">
        <v>249</v>
      </c>
      <c r="C669" s="163" t="s">
        <v>372</v>
      </c>
      <c r="D669" s="155" t="s">
        <v>145</v>
      </c>
      <c r="E669" s="158" t="n">
        <v>66</v>
      </c>
      <c r="F669" s="158" t="n">
        <f aca="false">H669+J669+R669</f>
        <v>30.899227607556</v>
      </c>
      <c r="G669" s="151" t="n">
        <v>0.7</v>
      </c>
      <c r="H669" s="159" t="n">
        <f aca="false">G669*$P$8/1000</f>
        <v>1.349222</v>
      </c>
      <c r="I669" s="151" t="n">
        <v>0.28</v>
      </c>
      <c r="J669" s="159" t="n">
        <f aca="false">I669*$P$9/1000</f>
        <v>0.8096788</v>
      </c>
      <c r="K669" s="160" t="s">
        <v>373</v>
      </c>
      <c r="L669" s="173" t="s">
        <v>145</v>
      </c>
      <c r="M669" s="160" t="n">
        <v>1.02</v>
      </c>
      <c r="N669" s="161" t="n">
        <v>24.141</v>
      </c>
      <c r="O669" s="150" t="n">
        <f aca="false">M669*N669</f>
        <v>24.62382</v>
      </c>
      <c r="P669" s="159" t="n">
        <f aca="false">E669*F669</f>
        <v>2039.3490220987</v>
      </c>
      <c r="Q669" s="159" t="n">
        <f aca="false">SUM(O669:O672)</f>
        <v>24.62382</v>
      </c>
      <c r="R669" s="159" t="n">
        <f aca="false">Q669*1.02*1.05*$R$14</f>
        <v>28.740326807556</v>
      </c>
    </row>
    <row r="670" customFormat="false" ht="12.75" hidden="false" customHeight="true" outlineLevel="0" collapsed="false">
      <c r="A670" s="155"/>
      <c r="B670" s="156"/>
      <c r="C670" s="163"/>
      <c r="D670" s="155"/>
      <c r="E670" s="158"/>
      <c r="F670" s="158"/>
      <c r="G670" s="151"/>
      <c r="H670" s="159"/>
      <c r="I670" s="151"/>
      <c r="J670" s="159"/>
      <c r="K670" s="160"/>
      <c r="L670" s="160"/>
      <c r="M670" s="160"/>
      <c r="N670" s="161"/>
      <c r="O670" s="150" t="n">
        <f aca="false">M670*N670</f>
        <v>0</v>
      </c>
      <c r="P670" s="159"/>
      <c r="Q670" s="159"/>
      <c r="R670" s="159"/>
    </row>
    <row r="671" customFormat="false" ht="12.75" hidden="false" customHeight="true" outlineLevel="0" collapsed="false">
      <c r="A671" s="155"/>
      <c r="B671" s="156"/>
      <c r="C671" s="163"/>
      <c r="D671" s="155"/>
      <c r="E671" s="158"/>
      <c r="F671" s="158"/>
      <c r="G671" s="151"/>
      <c r="H671" s="159"/>
      <c r="I671" s="151"/>
      <c r="J671" s="159"/>
      <c r="K671" s="160"/>
      <c r="L671" s="160"/>
      <c r="M671" s="177"/>
      <c r="N671" s="161"/>
      <c r="O671" s="150" t="n">
        <f aca="false">M671*N671</f>
        <v>0</v>
      </c>
      <c r="P671" s="159"/>
      <c r="Q671" s="159"/>
      <c r="R671" s="159"/>
    </row>
    <row r="672" customFormat="false" ht="12.75" hidden="false" customHeight="true" outlineLevel="0" collapsed="false">
      <c r="A672" s="155"/>
      <c r="B672" s="156"/>
      <c r="C672" s="163"/>
      <c r="D672" s="155"/>
      <c r="E672" s="158"/>
      <c r="F672" s="158"/>
      <c r="G672" s="151"/>
      <c r="H672" s="159"/>
      <c r="I672" s="151"/>
      <c r="J672" s="159"/>
      <c r="K672" s="160"/>
      <c r="L672" s="160"/>
      <c r="M672" s="160"/>
      <c r="N672" s="161"/>
      <c r="O672" s="150" t="n">
        <f aca="false">M672*N672</f>
        <v>0</v>
      </c>
      <c r="P672" s="159"/>
      <c r="Q672" s="159"/>
      <c r="R672" s="159"/>
    </row>
    <row r="673" customFormat="false" ht="12.75" hidden="false" customHeight="true" outlineLevel="0" collapsed="false">
      <c r="A673" s="155" t="n">
        <v>4</v>
      </c>
      <c r="B673" s="156" t="s">
        <v>249</v>
      </c>
      <c r="C673" s="163" t="s">
        <v>374</v>
      </c>
      <c r="D673" s="155" t="s">
        <v>145</v>
      </c>
      <c r="E673" s="158" t="n">
        <v>130.4</v>
      </c>
      <c r="F673" s="158" t="n">
        <f aca="false">H673+J673+R673</f>
        <v>28.15389006486</v>
      </c>
      <c r="G673" s="151" t="n">
        <v>0.7</v>
      </c>
      <c r="H673" s="159" t="n">
        <f aca="false">G673*$P$8/1000</f>
        <v>1.349222</v>
      </c>
      <c r="I673" s="151" t="n">
        <v>0.28</v>
      </c>
      <c r="J673" s="159" t="n">
        <f aca="false">I673*$P$9/1000</f>
        <v>0.8096788</v>
      </c>
      <c r="K673" s="168" t="s">
        <v>334</v>
      </c>
      <c r="L673" s="173" t="s">
        <v>145</v>
      </c>
      <c r="M673" s="168" t="n">
        <v>1.02</v>
      </c>
      <c r="N673" s="161" t="n">
        <v>21.835</v>
      </c>
      <c r="O673" s="150" t="n">
        <f aca="false">M673*N673</f>
        <v>22.2717</v>
      </c>
      <c r="P673" s="159" t="n">
        <f aca="false">E673*F673</f>
        <v>3671.26726445775</v>
      </c>
      <c r="Q673" s="159" t="n">
        <f aca="false">SUM(O673:O676)</f>
        <v>22.2717</v>
      </c>
      <c r="R673" s="159" t="n">
        <f aca="false">Q673*1.02*1.05*$R$14</f>
        <v>25.99498926486</v>
      </c>
    </row>
    <row r="674" customFormat="false" ht="12.75" hidden="false" customHeight="true" outlineLevel="0" collapsed="false">
      <c r="A674" s="155"/>
      <c r="B674" s="156"/>
      <c r="C674" s="163"/>
      <c r="D674" s="155"/>
      <c r="E674" s="158"/>
      <c r="F674" s="158"/>
      <c r="G674" s="151"/>
      <c r="H674" s="159"/>
      <c r="I674" s="151"/>
      <c r="J674" s="159"/>
      <c r="K674" s="160"/>
      <c r="L674" s="160"/>
      <c r="M674" s="160"/>
      <c r="N674" s="161"/>
      <c r="O674" s="150" t="n">
        <f aca="false">M674*N674</f>
        <v>0</v>
      </c>
      <c r="P674" s="159"/>
      <c r="Q674" s="159"/>
      <c r="R674" s="159"/>
    </row>
    <row r="675" customFormat="false" ht="12.75" hidden="false" customHeight="true" outlineLevel="0" collapsed="false">
      <c r="A675" s="155"/>
      <c r="B675" s="156"/>
      <c r="C675" s="163"/>
      <c r="D675" s="155"/>
      <c r="E675" s="158"/>
      <c r="F675" s="158"/>
      <c r="G675" s="151"/>
      <c r="H675" s="159"/>
      <c r="I675" s="151"/>
      <c r="J675" s="159"/>
      <c r="K675" s="160"/>
      <c r="L675" s="160"/>
      <c r="M675" s="177"/>
      <c r="N675" s="161"/>
      <c r="O675" s="150" t="n">
        <f aca="false">M675*N675</f>
        <v>0</v>
      </c>
      <c r="P675" s="159"/>
      <c r="Q675" s="159"/>
      <c r="R675" s="159"/>
    </row>
    <row r="676" customFormat="false" ht="12.75" hidden="false" customHeight="true" outlineLevel="0" collapsed="false">
      <c r="A676" s="155"/>
      <c r="B676" s="156"/>
      <c r="C676" s="163"/>
      <c r="D676" s="155"/>
      <c r="E676" s="158"/>
      <c r="F676" s="158"/>
      <c r="G676" s="151"/>
      <c r="H676" s="159"/>
      <c r="I676" s="151"/>
      <c r="J676" s="159"/>
      <c r="K676" s="160"/>
      <c r="L676" s="160"/>
      <c r="M676" s="160"/>
      <c r="N676" s="161"/>
      <c r="O676" s="150" t="n">
        <f aca="false">M676*N676</f>
        <v>0</v>
      </c>
      <c r="P676" s="159"/>
      <c r="Q676" s="159"/>
      <c r="R676" s="159"/>
    </row>
    <row r="677" customFormat="false" ht="12.75" hidden="false" customHeight="true" outlineLevel="0" collapsed="false">
      <c r="A677" s="155" t="n">
        <v>5</v>
      </c>
      <c r="B677" s="156" t="s">
        <v>375</v>
      </c>
      <c r="C677" s="163" t="s">
        <v>376</v>
      </c>
      <c r="D677" s="155" t="s">
        <v>152</v>
      </c>
      <c r="E677" s="158" t="n">
        <v>1304</v>
      </c>
      <c r="F677" s="158" t="n">
        <f aca="false">H677+J677+R677</f>
        <v>1.2229698152414</v>
      </c>
      <c r="G677" s="151" t="n">
        <v>0.14</v>
      </c>
      <c r="H677" s="159" t="n">
        <f aca="false">G677*$P$8/1000</f>
        <v>0.2698444</v>
      </c>
      <c r="I677" s="151" t="n">
        <v>0.01</v>
      </c>
      <c r="J677" s="159" t="n">
        <f aca="false">I677*$P$9/1000</f>
        <v>0.0289171</v>
      </c>
      <c r="K677" s="160" t="s">
        <v>272</v>
      </c>
      <c r="L677" s="173" t="s">
        <v>145</v>
      </c>
      <c r="M677" s="160" t="n">
        <v>0.031</v>
      </c>
      <c r="N677" s="161" t="n">
        <v>25.543</v>
      </c>
      <c r="O677" s="150" t="n">
        <f aca="false">M677*N677</f>
        <v>0.791833</v>
      </c>
      <c r="P677" s="159" t="n">
        <f aca="false">E677*F677</f>
        <v>1594.75263907479</v>
      </c>
      <c r="Q677" s="159" t="n">
        <f aca="false">SUM(O677:O680)</f>
        <v>0.791833</v>
      </c>
      <c r="R677" s="159" t="n">
        <f aca="false">Q677*1.02*1.05*$R$14</f>
        <v>0.9242083152414</v>
      </c>
    </row>
    <row r="678" customFormat="false" ht="12.75" hidden="false" customHeight="true" outlineLevel="0" collapsed="false">
      <c r="A678" s="155"/>
      <c r="B678" s="156"/>
      <c r="C678" s="163"/>
      <c r="D678" s="155"/>
      <c r="E678" s="158"/>
      <c r="F678" s="158"/>
      <c r="G678" s="151"/>
      <c r="H678" s="159"/>
      <c r="I678" s="151"/>
      <c r="J678" s="159"/>
      <c r="K678" s="160"/>
      <c r="L678" s="160"/>
      <c r="M678" s="160"/>
      <c r="N678" s="161"/>
      <c r="O678" s="150" t="n">
        <f aca="false">M678*N678</f>
        <v>0</v>
      </c>
      <c r="P678" s="159"/>
      <c r="Q678" s="159"/>
      <c r="R678" s="159"/>
    </row>
    <row r="679" customFormat="false" ht="12.75" hidden="false" customHeight="true" outlineLevel="0" collapsed="false">
      <c r="A679" s="155"/>
      <c r="B679" s="156"/>
      <c r="C679" s="163"/>
      <c r="D679" s="155"/>
      <c r="E679" s="158"/>
      <c r="F679" s="158"/>
      <c r="G679" s="151"/>
      <c r="H679" s="159"/>
      <c r="I679" s="151"/>
      <c r="J679" s="159"/>
      <c r="K679" s="160"/>
      <c r="L679" s="160"/>
      <c r="M679" s="177"/>
      <c r="N679" s="161"/>
      <c r="O679" s="150" t="n">
        <f aca="false">M679*N679</f>
        <v>0</v>
      </c>
      <c r="P679" s="159"/>
      <c r="Q679" s="159"/>
      <c r="R679" s="159"/>
    </row>
    <row r="680" customFormat="false" ht="12.75" hidden="false" customHeight="true" outlineLevel="0" collapsed="false">
      <c r="A680" s="155"/>
      <c r="B680" s="156"/>
      <c r="C680" s="163"/>
      <c r="D680" s="155"/>
      <c r="E680" s="158"/>
      <c r="F680" s="158"/>
      <c r="G680" s="151"/>
      <c r="H680" s="159"/>
      <c r="I680" s="151"/>
      <c r="J680" s="159"/>
      <c r="K680" s="160"/>
      <c r="L680" s="160"/>
      <c r="M680" s="160"/>
      <c r="N680" s="161"/>
      <c r="O680" s="150" t="n">
        <f aca="false">M680*N680</f>
        <v>0</v>
      </c>
      <c r="P680" s="159"/>
      <c r="Q680" s="159"/>
      <c r="R680" s="159"/>
    </row>
    <row r="681" customFormat="false" ht="12.75" hidden="false" customHeight="true" outlineLevel="0" collapsed="false">
      <c r="A681" s="155" t="n">
        <v>6</v>
      </c>
      <c r="B681" s="156" t="s">
        <v>249</v>
      </c>
      <c r="C681" s="163" t="s">
        <v>377</v>
      </c>
      <c r="D681" s="155" t="s">
        <v>145</v>
      </c>
      <c r="E681" s="158" t="n">
        <v>7</v>
      </c>
      <c r="F681" s="158" t="n">
        <f aca="false">H681+J681+R681</f>
        <v>30.899227607556</v>
      </c>
      <c r="G681" s="151" t="n">
        <v>0.7</v>
      </c>
      <c r="H681" s="159" t="n">
        <f aca="false">G681*$P$8/1000</f>
        <v>1.349222</v>
      </c>
      <c r="I681" s="151" t="n">
        <v>0.28</v>
      </c>
      <c r="J681" s="159" t="n">
        <f aca="false">I681*$P$9/1000</f>
        <v>0.8096788</v>
      </c>
      <c r="K681" s="160" t="s">
        <v>373</v>
      </c>
      <c r="L681" s="173" t="s">
        <v>145</v>
      </c>
      <c r="M681" s="160" t="n">
        <v>1.02</v>
      </c>
      <c r="N681" s="161" t="n">
        <v>24.141</v>
      </c>
      <c r="O681" s="150" t="n">
        <f aca="false">M681*N681</f>
        <v>24.62382</v>
      </c>
      <c r="P681" s="159" t="n">
        <f aca="false">E681*F681</f>
        <v>216.294593252892</v>
      </c>
      <c r="Q681" s="159" t="n">
        <f aca="false">SUM(O681:O684)</f>
        <v>24.62382</v>
      </c>
      <c r="R681" s="159" t="n">
        <f aca="false">Q681*1.02*1.05*$R$14</f>
        <v>28.740326807556</v>
      </c>
    </row>
    <row r="682" customFormat="false" ht="12.75" hidden="false" customHeight="true" outlineLevel="0" collapsed="false">
      <c r="A682" s="155"/>
      <c r="B682" s="156"/>
      <c r="C682" s="163"/>
      <c r="D682" s="155"/>
      <c r="E682" s="158"/>
      <c r="F682" s="158"/>
      <c r="G682" s="151"/>
      <c r="H682" s="159"/>
      <c r="I682" s="151"/>
      <c r="J682" s="159"/>
      <c r="K682" s="160"/>
      <c r="L682" s="160"/>
      <c r="M682" s="160"/>
      <c r="N682" s="161"/>
      <c r="O682" s="150" t="n">
        <f aca="false">M682*N682</f>
        <v>0</v>
      </c>
      <c r="P682" s="159"/>
      <c r="Q682" s="159"/>
      <c r="R682" s="159"/>
    </row>
    <row r="683" customFormat="false" ht="12.75" hidden="false" customHeight="true" outlineLevel="0" collapsed="false">
      <c r="A683" s="155"/>
      <c r="B683" s="156"/>
      <c r="C683" s="163"/>
      <c r="D683" s="155"/>
      <c r="E683" s="158"/>
      <c r="F683" s="158"/>
      <c r="G683" s="151"/>
      <c r="H683" s="159"/>
      <c r="I683" s="151"/>
      <c r="J683" s="159"/>
      <c r="K683" s="160"/>
      <c r="L683" s="160"/>
      <c r="M683" s="177"/>
      <c r="N683" s="161"/>
      <c r="O683" s="150" t="n">
        <f aca="false">M683*N683</f>
        <v>0</v>
      </c>
      <c r="P683" s="159"/>
      <c r="Q683" s="159"/>
      <c r="R683" s="159"/>
    </row>
    <row r="684" customFormat="false" ht="12.75" hidden="false" customHeight="true" outlineLevel="0" collapsed="false">
      <c r="A684" s="155"/>
      <c r="B684" s="156"/>
      <c r="C684" s="163"/>
      <c r="D684" s="155"/>
      <c r="E684" s="158"/>
      <c r="F684" s="158"/>
      <c r="G684" s="151"/>
      <c r="H684" s="159"/>
      <c r="I684" s="151"/>
      <c r="J684" s="159"/>
      <c r="K684" s="160"/>
      <c r="L684" s="160"/>
      <c r="M684" s="160"/>
      <c r="N684" s="161"/>
      <c r="O684" s="150" t="n">
        <f aca="false">M684*N684</f>
        <v>0</v>
      </c>
      <c r="P684" s="159"/>
      <c r="Q684" s="159"/>
      <c r="R684" s="159"/>
    </row>
    <row r="685" customFormat="false" ht="12.75" hidden="false" customHeight="true" outlineLevel="0" collapsed="false">
      <c r="A685" s="155" t="n">
        <v>7</v>
      </c>
      <c r="B685" s="156" t="s">
        <v>249</v>
      </c>
      <c r="C685" s="163" t="s">
        <v>378</v>
      </c>
      <c r="D685" s="155" t="s">
        <v>145</v>
      </c>
      <c r="E685" s="158" t="n">
        <v>2</v>
      </c>
      <c r="F685" s="158" t="n">
        <f aca="false">H685+J685+R685</f>
        <v>32.568335688588</v>
      </c>
      <c r="G685" s="151" t="n">
        <v>0.7</v>
      </c>
      <c r="H685" s="159" t="n">
        <f aca="false">G685*$P$8/1000</f>
        <v>1.349222</v>
      </c>
      <c r="I685" s="151" t="n">
        <v>0.28</v>
      </c>
      <c r="J685" s="159" t="n">
        <f aca="false">I685*$P$9/1000</f>
        <v>0.8096788</v>
      </c>
      <c r="K685" s="160" t="s">
        <v>379</v>
      </c>
      <c r="L685" s="173" t="s">
        <v>145</v>
      </c>
      <c r="M685" s="160" t="n">
        <v>1.02</v>
      </c>
      <c r="N685" s="161" t="n">
        <v>25.543</v>
      </c>
      <c r="O685" s="150" t="n">
        <f aca="false">M685*N685</f>
        <v>26.05386</v>
      </c>
      <c r="P685" s="159" t="n">
        <f aca="false">E685*F685</f>
        <v>65.136671377176</v>
      </c>
      <c r="Q685" s="159" t="n">
        <f aca="false">SUM(O685:O688)</f>
        <v>26.05386</v>
      </c>
      <c r="R685" s="159" t="n">
        <f aca="false">Q685*1.02*1.05*$R$14</f>
        <v>30.409434888588</v>
      </c>
    </row>
    <row r="686" customFormat="false" ht="12.75" hidden="false" customHeight="true" outlineLevel="0" collapsed="false">
      <c r="A686" s="155"/>
      <c r="B686" s="156"/>
      <c r="C686" s="163"/>
      <c r="D686" s="155"/>
      <c r="E686" s="158"/>
      <c r="F686" s="158"/>
      <c r="G686" s="151"/>
      <c r="H686" s="159"/>
      <c r="I686" s="151"/>
      <c r="J686" s="159"/>
      <c r="K686" s="160"/>
      <c r="L686" s="160"/>
      <c r="M686" s="160"/>
      <c r="N686" s="161"/>
      <c r="O686" s="150" t="n">
        <f aca="false">M686*N686</f>
        <v>0</v>
      </c>
      <c r="P686" s="159"/>
      <c r="Q686" s="159"/>
      <c r="R686" s="159"/>
    </row>
    <row r="687" customFormat="false" ht="12.75" hidden="false" customHeight="true" outlineLevel="0" collapsed="false">
      <c r="A687" s="155"/>
      <c r="B687" s="156"/>
      <c r="C687" s="163"/>
      <c r="D687" s="155"/>
      <c r="E687" s="158"/>
      <c r="F687" s="158"/>
      <c r="G687" s="151"/>
      <c r="H687" s="159"/>
      <c r="I687" s="151"/>
      <c r="J687" s="159"/>
      <c r="K687" s="160"/>
      <c r="L687" s="160"/>
      <c r="M687" s="177"/>
      <c r="N687" s="161"/>
      <c r="O687" s="150" t="n">
        <f aca="false">M687*N687</f>
        <v>0</v>
      </c>
      <c r="P687" s="159"/>
      <c r="Q687" s="159"/>
      <c r="R687" s="159"/>
    </row>
    <row r="688" customFormat="false" ht="12.75" hidden="false" customHeight="true" outlineLevel="0" collapsed="false">
      <c r="A688" s="155"/>
      <c r="B688" s="156"/>
      <c r="C688" s="163"/>
      <c r="D688" s="155"/>
      <c r="E688" s="158"/>
      <c r="F688" s="158"/>
      <c r="G688" s="151"/>
      <c r="H688" s="159"/>
      <c r="I688" s="151"/>
      <c r="J688" s="159"/>
      <c r="K688" s="160"/>
      <c r="L688" s="160"/>
      <c r="M688" s="160"/>
      <c r="N688" s="161"/>
      <c r="O688" s="150" t="n">
        <f aca="false">M688*N688</f>
        <v>0</v>
      </c>
      <c r="P688" s="159"/>
      <c r="Q688" s="159"/>
      <c r="R688" s="159"/>
    </row>
    <row r="689" customFormat="false" ht="12.75" hidden="false" customHeight="true" outlineLevel="0" collapsed="false">
      <c r="A689" s="155" t="n">
        <v>8</v>
      </c>
      <c r="B689" s="156" t="s">
        <v>380</v>
      </c>
      <c r="C689" s="163" t="s">
        <v>381</v>
      </c>
      <c r="D689" s="155" t="s">
        <v>152</v>
      </c>
      <c r="E689" s="158" t="n">
        <v>1070</v>
      </c>
      <c r="F689" s="158" t="n">
        <f aca="false">H689+J689+R689</f>
        <v>13.359348417782</v>
      </c>
      <c r="G689" s="151" t="n">
        <v>2.15</v>
      </c>
      <c r="H689" s="159" t="n">
        <f aca="false">G689*$P$8/1000</f>
        <v>4.144039</v>
      </c>
      <c r="I689" s="151" t="n">
        <v>0.04</v>
      </c>
      <c r="J689" s="159" t="n">
        <f aca="false">I689*$P$9/1000</f>
        <v>0.1156684</v>
      </c>
      <c r="K689" s="160" t="s">
        <v>382</v>
      </c>
      <c r="L689" s="173" t="s">
        <v>152</v>
      </c>
      <c r="M689" s="160" t="n">
        <v>1</v>
      </c>
      <c r="N689" s="161" t="n">
        <v>7.03</v>
      </c>
      <c r="O689" s="150" t="n">
        <f aca="false">M689*N689</f>
        <v>7.03</v>
      </c>
      <c r="P689" s="159" t="n">
        <f aca="false">E689*F689</f>
        <v>14294.5028070267</v>
      </c>
      <c r="Q689" s="159" t="n">
        <f aca="false">SUM(O689:O692)</f>
        <v>7.79629</v>
      </c>
      <c r="R689" s="159" t="n">
        <f aca="false">Q689*1.02*1.05*$R$14</f>
        <v>9.099641017782</v>
      </c>
    </row>
    <row r="690" customFormat="false" ht="12.75" hidden="false" customHeight="true" outlineLevel="0" collapsed="false">
      <c r="A690" s="155"/>
      <c r="B690" s="156"/>
      <c r="C690" s="163"/>
      <c r="D690" s="155"/>
      <c r="E690" s="158"/>
      <c r="F690" s="158"/>
      <c r="G690" s="151"/>
      <c r="H690" s="159"/>
      <c r="I690" s="151"/>
      <c r="J690" s="159"/>
      <c r="K690" s="160" t="s">
        <v>272</v>
      </c>
      <c r="L690" s="173" t="s">
        <v>145</v>
      </c>
      <c r="M690" s="160" t="n">
        <v>0.03</v>
      </c>
      <c r="N690" s="161" t="n">
        <v>25.543</v>
      </c>
      <c r="O690" s="150" t="n">
        <f aca="false">M690*N690</f>
        <v>0.76629</v>
      </c>
      <c r="P690" s="159"/>
      <c r="Q690" s="159"/>
      <c r="R690" s="159"/>
    </row>
    <row r="691" customFormat="false" ht="12.75" hidden="false" customHeight="true" outlineLevel="0" collapsed="false">
      <c r="A691" s="155"/>
      <c r="B691" s="156"/>
      <c r="C691" s="163"/>
      <c r="D691" s="155"/>
      <c r="E691" s="158"/>
      <c r="F691" s="158"/>
      <c r="G691" s="151"/>
      <c r="H691" s="159"/>
      <c r="I691" s="151"/>
      <c r="J691" s="159"/>
      <c r="K691" s="160"/>
      <c r="L691" s="160"/>
      <c r="M691" s="177"/>
      <c r="N691" s="161"/>
      <c r="O691" s="150" t="n">
        <f aca="false">M691*N691</f>
        <v>0</v>
      </c>
      <c r="P691" s="159"/>
      <c r="Q691" s="159"/>
      <c r="R691" s="159"/>
    </row>
    <row r="692" customFormat="false" ht="12.75" hidden="false" customHeight="true" outlineLevel="0" collapsed="false">
      <c r="A692" s="155"/>
      <c r="B692" s="156"/>
      <c r="C692" s="163"/>
      <c r="D692" s="155"/>
      <c r="E692" s="158"/>
      <c r="F692" s="158"/>
      <c r="G692" s="151"/>
      <c r="H692" s="159"/>
      <c r="I692" s="151"/>
      <c r="J692" s="159"/>
      <c r="K692" s="160"/>
      <c r="L692" s="160"/>
      <c r="M692" s="160"/>
      <c r="N692" s="161"/>
      <c r="O692" s="150" t="n">
        <f aca="false">M692*N692</f>
        <v>0</v>
      </c>
      <c r="P692" s="159"/>
      <c r="Q692" s="159"/>
      <c r="R692" s="159"/>
    </row>
    <row r="693" customFormat="false" ht="12.75" hidden="false" customHeight="true" outlineLevel="0" collapsed="false">
      <c r="A693" s="155" t="n">
        <v>9</v>
      </c>
      <c r="B693" s="156" t="s">
        <v>383</v>
      </c>
      <c r="C693" s="163" t="s">
        <v>384</v>
      </c>
      <c r="D693" s="155" t="s">
        <v>152</v>
      </c>
      <c r="E693" s="158" t="n">
        <v>84</v>
      </c>
      <c r="F693" s="158" t="n">
        <f aca="false">H693+J693+R693</f>
        <v>16.956034790588</v>
      </c>
      <c r="G693" s="151" t="n">
        <v>3.76</v>
      </c>
      <c r="H693" s="159" t="n">
        <f aca="false">G693*$P$8/1000</f>
        <v>7.2472496</v>
      </c>
      <c r="I693" s="151" t="n">
        <v>0.03</v>
      </c>
      <c r="J693" s="159" t="n">
        <f aca="false">I693*$P$9/1000</f>
        <v>0.0867513</v>
      </c>
      <c r="K693" s="160" t="s">
        <v>382</v>
      </c>
      <c r="L693" s="173" t="s">
        <v>152</v>
      </c>
      <c r="M693" s="160" t="n">
        <v>1.1</v>
      </c>
      <c r="N693" s="161" t="n">
        <v>7.03</v>
      </c>
      <c r="O693" s="150" t="n">
        <f aca="false">M693*N693</f>
        <v>7.733</v>
      </c>
      <c r="P693" s="159" t="n">
        <f aca="false">E693*F693</f>
        <v>1424.30692240939</v>
      </c>
      <c r="Q693" s="159" t="n">
        <f aca="false">SUM(O693:O696)</f>
        <v>8.24386</v>
      </c>
      <c r="R693" s="159" t="n">
        <f aca="false">Q693*1.02*1.05*$R$14</f>
        <v>9.622033890588</v>
      </c>
    </row>
    <row r="694" customFormat="false" ht="12.75" hidden="false" customHeight="true" outlineLevel="0" collapsed="false">
      <c r="A694" s="155"/>
      <c r="B694" s="156"/>
      <c r="C694" s="163"/>
      <c r="D694" s="155"/>
      <c r="E694" s="158"/>
      <c r="F694" s="158"/>
      <c r="G694" s="151"/>
      <c r="H694" s="159"/>
      <c r="I694" s="151"/>
      <c r="J694" s="159"/>
      <c r="K694" s="160" t="s">
        <v>272</v>
      </c>
      <c r="L694" s="173" t="s">
        <v>145</v>
      </c>
      <c r="M694" s="160" t="n">
        <v>0.02</v>
      </c>
      <c r="N694" s="161" t="n">
        <v>25.543</v>
      </c>
      <c r="O694" s="150" t="n">
        <f aca="false">M694*N694</f>
        <v>0.51086</v>
      </c>
      <c r="P694" s="159"/>
      <c r="Q694" s="159"/>
      <c r="R694" s="159"/>
    </row>
    <row r="695" customFormat="false" ht="12.75" hidden="false" customHeight="true" outlineLevel="0" collapsed="false">
      <c r="A695" s="155"/>
      <c r="B695" s="156"/>
      <c r="C695" s="163"/>
      <c r="D695" s="155"/>
      <c r="E695" s="158"/>
      <c r="F695" s="158"/>
      <c r="G695" s="151"/>
      <c r="H695" s="159"/>
      <c r="I695" s="151"/>
      <c r="J695" s="159"/>
      <c r="K695" s="160"/>
      <c r="L695" s="160"/>
      <c r="M695" s="177"/>
      <c r="N695" s="161"/>
      <c r="O695" s="150" t="n">
        <f aca="false">M695*N695</f>
        <v>0</v>
      </c>
      <c r="P695" s="159"/>
      <c r="Q695" s="159"/>
      <c r="R695" s="159"/>
    </row>
    <row r="696" customFormat="false" ht="12.75" hidden="false" customHeight="true" outlineLevel="0" collapsed="false">
      <c r="A696" s="155"/>
      <c r="B696" s="156"/>
      <c r="C696" s="163"/>
      <c r="D696" s="155"/>
      <c r="E696" s="158"/>
      <c r="F696" s="158"/>
      <c r="G696" s="151"/>
      <c r="H696" s="159"/>
      <c r="I696" s="151"/>
      <c r="J696" s="159"/>
      <c r="K696" s="160"/>
      <c r="L696" s="160"/>
      <c r="M696" s="160"/>
      <c r="N696" s="161"/>
      <c r="O696" s="150" t="n">
        <f aca="false">M696*N696</f>
        <v>0</v>
      </c>
      <c r="P696" s="159"/>
      <c r="Q696" s="159"/>
      <c r="R696" s="159"/>
    </row>
    <row r="697" customFormat="false" ht="12.75" hidden="false" customHeight="true" outlineLevel="0" collapsed="false">
      <c r="A697" s="155" t="n">
        <v>10</v>
      </c>
      <c r="B697" s="156" t="s">
        <v>385</v>
      </c>
      <c r="C697" s="163" t="s">
        <v>386</v>
      </c>
      <c r="D697" s="155" t="s">
        <v>155</v>
      </c>
      <c r="E697" s="158" t="n">
        <v>470</v>
      </c>
      <c r="F697" s="158" t="n">
        <f aca="false">H697+J697+R697</f>
        <v>1.7121461251368</v>
      </c>
      <c r="G697" s="151" t="n">
        <v>0.171</v>
      </c>
      <c r="H697" s="159" t="n">
        <f aca="false">G697*$P$8/1000</f>
        <v>0.32959566</v>
      </c>
      <c r="I697" s="151" t="n">
        <v>0.012</v>
      </c>
      <c r="J697" s="159" t="n">
        <f aca="false">I697*$P$9/1000</f>
        <v>0.03470052</v>
      </c>
      <c r="K697" s="160" t="s">
        <v>382</v>
      </c>
      <c r="L697" s="173" t="s">
        <v>152</v>
      </c>
      <c r="M697" s="160" t="n">
        <v>0.157</v>
      </c>
      <c r="N697" s="161" t="n">
        <v>7.03</v>
      </c>
      <c r="O697" s="150" t="n">
        <f aca="false">M697*N697</f>
        <v>1.10371</v>
      </c>
      <c r="P697" s="159" t="n">
        <f aca="false">E697*F697</f>
        <v>804.708678814296</v>
      </c>
      <c r="Q697" s="159" t="n">
        <f aca="false">SUM(O697:O700)</f>
        <v>1.154796</v>
      </c>
      <c r="R697" s="159" t="n">
        <f aca="false">Q697*1.02*1.05*$R$14</f>
        <v>1.3478499451368</v>
      </c>
    </row>
    <row r="698" customFormat="false" ht="12.75" hidden="false" customHeight="true" outlineLevel="0" collapsed="false">
      <c r="A698" s="155"/>
      <c r="B698" s="156"/>
      <c r="C698" s="163"/>
      <c r="D698" s="155"/>
      <c r="E698" s="158"/>
      <c r="F698" s="158"/>
      <c r="G698" s="151"/>
      <c r="H698" s="159"/>
      <c r="I698" s="151"/>
      <c r="J698" s="159"/>
      <c r="K698" s="160" t="s">
        <v>272</v>
      </c>
      <c r="L698" s="173" t="s">
        <v>145</v>
      </c>
      <c r="M698" s="160" t="n">
        <v>0.002</v>
      </c>
      <c r="N698" s="161" t="n">
        <v>25.543</v>
      </c>
      <c r="O698" s="150" t="n">
        <f aca="false">M698*N698</f>
        <v>0.051086</v>
      </c>
      <c r="P698" s="159"/>
      <c r="Q698" s="159"/>
      <c r="R698" s="159"/>
    </row>
    <row r="699" customFormat="false" ht="12.75" hidden="false" customHeight="true" outlineLevel="0" collapsed="false">
      <c r="A699" s="155"/>
      <c r="B699" s="156"/>
      <c r="C699" s="163"/>
      <c r="D699" s="155"/>
      <c r="E699" s="158"/>
      <c r="F699" s="158"/>
      <c r="G699" s="151"/>
      <c r="H699" s="159"/>
      <c r="I699" s="151"/>
      <c r="J699" s="159"/>
      <c r="K699" s="160"/>
      <c r="L699" s="160"/>
      <c r="M699" s="177"/>
      <c r="N699" s="161"/>
      <c r="O699" s="150" t="n">
        <f aca="false">M699*N699</f>
        <v>0</v>
      </c>
      <c r="P699" s="159"/>
      <c r="Q699" s="159"/>
      <c r="R699" s="159"/>
    </row>
    <row r="700" customFormat="false" ht="12.75" hidden="false" customHeight="true" outlineLevel="0" collapsed="false">
      <c r="A700" s="155"/>
      <c r="B700" s="156"/>
      <c r="C700" s="163"/>
      <c r="D700" s="155"/>
      <c r="E700" s="158"/>
      <c r="F700" s="158"/>
      <c r="G700" s="151"/>
      <c r="H700" s="159"/>
      <c r="I700" s="151"/>
      <c r="J700" s="159"/>
      <c r="K700" s="160"/>
      <c r="L700" s="160"/>
      <c r="M700" s="160"/>
      <c r="N700" s="161"/>
      <c r="O700" s="150" t="n">
        <f aca="false">M700*N700</f>
        <v>0</v>
      </c>
      <c r="P700" s="159"/>
      <c r="Q700" s="159"/>
      <c r="R700" s="159"/>
    </row>
    <row r="701" customFormat="false" ht="12.75" hidden="false" customHeight="true" outlineLevel="0" collapsed="false">
      <c r="A701" s="155" t="n">
        <v>11</v>
      </c>
      <c r="B701" s="156" t="s">
        <v>385</v>
      </c>
      <c r="C701" s="163" t="s">
        <v>387</v>
      </c>
      <c r="D701" s="155" t="s">
        <v>155</v>
      </c>
      <c r="E701" s="158" t="n">
        <v>656.7</v>
      </c>
      <c r="F701" s="158" t="n">
        <f aca="false">H701+J701+R701</f>
        <v>2.3901737206422</v>
      </c>
      <c r="G701" s="151" t="n">
        <v>0.171</v>
      </c>
      <c r="H701" s="159" t="n">
        <f aca="false">G701*$P$8/1000</f>
        <v>0.32959566</v>
      </c>
      <c r="I701" s="151" t="n">
        <v>0.012</v>
      </c>
      <c r="J701" s="159" t="n">
        <f aca="false">I701*$P$9/1000</f>
        <v>0.03470052</v>
      </c>
      <c r="K701" s="160" t="s">
        <v>382</v>
      </c>
      <c r="L701" s="173" t="s">
        <v>152</v>
      </c>
      <c r="M701" s="160" t="n">
        <v>0.236</v>
      </c>
      <c r="N701" s="161" t="n">
        <v>7.03</v>
      </c>
      <c r="O701" s="150" t="n">
        <f aca="false">M701*N701</f>
        <v>1.65908</v>
      </c>
      <c r="P701" s="159" t="n">
        <f aca="false">E701*F701</f>
        <v>1569.62708234573</v>
      </c>
      <c r="Q701" s="159" t="n">
        <f aca="false">SUM(O701:O704)</f>
        <v>1.735709</v>
      </c>
      <c r="R701" s="159" t="n">
        <f aca="false">Q701*1.02*1.05*$R$14</f>
        <v>2.0258775406422</v>
      </c>
    </row>
    <row r="702" customFormat="false" ht="12.75" hidden="false" customHeight="true" outlineLevel="0" collapsed="false">
      <c r="A702" s="155"/>
      <c r="B702" s="156"/>
      <c r="C702" s="163"/>
      <c r="D702" s="155"/>
      <c r="E702" s="158"/>
      <c r="F702" s="158"/>
      <c r="G702" s="151"/>
      <c r="H702" s="159"/>
      <c r="I702" s="151"/>
      <c r="J702" s="159"/>
      <c r="K702" s="160" t="s">
        <v>272</v>
      </c>
      <c r="L702" s="173" t="s">
        <v>145</v>
      </c>
      <c r="M702" s="160" t="n">
        <v>0.003</v>
      </c>
      <c r="N702" s="161" t="n">
        <v>25.543</v>
      </c>
      <c r="O702" s="150" t="n">
        <f aca="false">M702*N702</f>
        <v>0.076629</v>
      </c>
      <c r="P702" s="159"/>
      <c r="Q702" s="159"/>
      <c r="R702" s="159"/>
    </row>
    <row r="703" customFormat="false" ht="12.75" hidden="false" customHeight="true" outlineLevel="0" collapsed="false">
      <c r="A703" s="155"/>
      <c r="B703" s="156"/>
      <c r="C703" s="163"/>
      <c r="D703" s="155"/>
      <c r="E703" s="158"/>
      <c r="F703" s="158"/>
      <c r="G703" s="151"/>
      <c r="H703" s="159"/>
      <c r="I703" s="151"/>
      <c r="J703" s="159"/>
      <c r="K703" s="160"/>
      <c r="L703" s="160"/>
      <c r="M703" s="177"/>
      <c r="N703" s="161"/>
      <c r="O703" s="150" t="n">
        <f aca="false">M703*N703</f>
        <v>0</v>
      </c>
      <c r="P703" s="159"/>
      <c r="Q703" s="159"/>
      <c r="R703" s="159"/>
    </row>
    <row r="704" customFormat="false" ht="12.75" hidden="false" customHeight="true" outlineLevel="0" collapsed="false">
      <c r="A704" s="155"/>
      <c r="B704" s="156"/>
      <c r="C704" s="163"/>
      <c r="D704" s="155"/>
      <c r="E704" s="158"/>
      <c r="F704" s="158"/>
      <c r="G704" s="151"/>
      <c r="H704" s="159"/>
      <c r="I704" s="151"/>
      <c r="J704" s="159"/>
      <c r="K704" s="160"/>
      <c r="L704" s="160"/>
      <c r="M704" s="160"/>
      <c r="N704" s="161"/>
      <c r="O704" s="150" t="n">
        <f aca="false">M704*N704</f>
        <v>0</v>
      </c>
      <c r="P704" s="159"/>
      <c r="Q704" s="159"/>
      <c r="R704" s="159"/>
    </row>
    <row r="705" customFormat="false" ht="12.75" hidden="false" customHeight="true" outlineLevel="0" collapsed="false">
      <c r="A705" s="155" t="n">
        <v>12</v>
      </c>
      <c r="B705" s="202" t="s">
        <v>388</v>
      </c>
      <c r="C705" s="163" t="s">
        <v>389</v>
      </c>
      <c r="D705" s="155" t="s">
        <v>152</v>
      </c>
      <c r="E705" s="158" t="n">
        <v>86</v>
      </c>
      <c r="F705" s="158" t="n">
        <f aca="false">H705+J705+R705</f>
        <v>3.111378877544</v>
      </c>
      <c r="G705" s="151" t="n">
        <v>0.2</v>
      </c>
      <c r="H705" s="159" t="n">
        <f aca="false">G705*$P$8/1000</f>
        <v>0.385492</v>
      </c>
      <c r="I705" s="151" t="n">
        <v>0.01</v>
      </c>
      <c r="J705" s="159" t="n">
        <f aca="false">I705*$P$9/1000</f>
        <v>0.0289171</v>
      </c>
      <c r="K705" s="160" t="s">
        <v>390</v>
      </c>
      <c r="L705" s="173" t="s">
        <v>152</v>
      </c>
      <c r="M705" s="160" t="n">
        <v>1.12</v>
      </c>
      <c r="N705" s="161" t="n">
        <v>1.1</v>
      </c>
      <c r="O705" s="150" t="n">
        <f aca="false">M705*N705</f>
        <v>1.232</v>
      </c>
      <c r="P705" s="159" t="n">
        <f aca="false">E705*F705</f>
        <v>267.578583468784</v>
      </c>
      <c r="Q705" s="159" t="n">
        <f aca="false">SUM(O705:O708)</f>
        <v>2.31068</v>
      </c>
      <c r="R705" s="159" t="n">
        <f aca="false">Q705*1.02*1.05*$R$14</f>
        <v>2.696969777544</v>
      </c>
    </row>
    <row r="706" customFormat="false" ht="12.75" hidden="false" customHeight="true" outlineLevel="0" collapsed="false">
      <c r="A706" s="155"/>
      <c r="B706" s="202"/>
      <c r="C706" s="163"/>
      <c r="D706" s="155"/>
      <c r="E706" s="158"/>
      <c r="F706" s="158"/>
      <c r="G706" s="151"/>
      <c r="H706" s="159"/>
      <c r="I706" s="151"/>
      <c r="J706" s="159"/>
      <c r="K706" s="160" t="s">
        <v>391</v>
      </c>
      <c r="L706" s="160" t="s">
        <v>257</v>
      </c>
      <c r="M706" s="160" t="n">
        <v>6.06</v>
      </c>
      <c r="N706" s="161" t="n">
        <v>0.178</v>
      </c>
      <c r="O706" s="150" t="n">
        <f aca="false">M706*N706</f>
        <v>1.07868</v>
      </c>
      <c r="P706" s="159"/>
      <c r="Q706" s="159"/>
      <c r="R706" s="159"/>
    </row>
    <row r="707" customFormat="false" ht="12.75" hidden="false" customHeight="true" outlineLevel="0" collapsed="false">
      <c r="A707" s="155"/>
      <c r="B707" s="202"/>
      <c r="C707" s="163"/>
      <c r="D707" s="155"/>
      <c r="E707" s="158"/>
      <c r="F707" s="158"/>
      <c r="G707" s="151"/>
      <c r="H707" s="159"/>
      <c r="I707" s="151"/>
      <c r="J707" s="159"/>
      <c r="K707" s="160"/>
      <c r="L707" s="160"/>
      <c r="M707" s="177"/>
      <c r="N707" s="161"/>
      <c r="O707" s="150" t="n">
        <f aca="false">M707*N707</f>
        <v>0</v>
      </c>
      <c r="P707" s="159"/>
      <c r="Q707" s="159"/>
      <c r="R707" s="159"/>
    </row>
    <row r="708" customFormat="false" ht="12.75" hidden="false" customHeight="true" outlineLevel="0" collapsed="false">
      <c r="A708" s="155"/>
      <c r="B708" s="202"/>
      <c r="C708" s="163"/>
      <c r="D708" s="155"/>
      <c r="E708" s="158"/>
      <c r="F708" s="158"/>
      <c r="G708" s="151"/>
      <c r="H708" s="159"/>
      <c r="I708" s="151"/>
      <c r="J708" s="159"/>
      <c r="K708" s="160"/>
      <c r="L708" s="160"/>
      <c r="M708" s="160"/>
      <c r="N708" s="161"/>
      <c r="O708" s="150" t="n">
        <f aca="false">M708*N708</f>
        <v>0</v>
      </c>
      <c r="P708" s="159"/>
      <c r="Q708" s="159"/>
      <c r="R708" s="159"/>
    </row>
    <row r="709" customFormat="false" ht="12.75" hidden="false" customHeight="true" outlineLevel="0" collapsed="false">
      <c r="A709" s="155" t="n">
        <v>13</v>
      </c>
      <c r="B709" s="156" t="s">
        <v>392</v>
      </c>
      <c r="C709" s="163" t="s">
        <v>393</v>
      </c>
      <c r="D709" s="155" t="s">
        <v>152</v>
      </c>
      <c r="E709" s="158" t="n">
        <v>86</v>
      </c>
      <c r="F709" s="158" t="n">
        <f aca="false">H709+J709+R709</f>
        <v>6.58890801851662</v>
      </c>
      <c r="G709" s="151" t="n">
        <v>0.61</v>
      </c>
      <c r="H709" s="159" t="n">
        <f aca="false">G709*$P$8/1000</f>
        <v>1.1757506</v>
      </c>
      <c r="I709" s="151" t="n">
        <v>0.05</v>
      </c>
      <c r="J709" s="159" t="n">
        <f aca="false">I709*$P$9/1000</f>
        <v>0.1445855</v>
      </c>
      <c r="K709" s="160" t="s">
        <v>382</v>
      </c>
      <c r="L709" s="173" t="s">
        <v>152</v>
      </c>
      <c r="M709" s="160" t="n">
        <v>1.02</v>
      </c>
      <c r="N709" s="161" t="n">
        <v>3.867</v>
      </c>
      <c r="O709" s="150" t="n">
        <f aca="false">M709*N709</f>
        <v>3.94434</v>
      </c>
      <c r="P709" s="159" t="n">
        <f aca="false">E709*F709</f>
        <v>566.64608959243</v>
      </c>
      <c r="Q709" s="159" t="n">
        <f aca="false">SUM(O709:O712)</f>
        <v>4.5139489</v>
      </c>
      <c r="R709" s="159" t="n">
        <f aca="false">Q709*1.02*1.05*$R$14</f>
        <v>5.26857191851662</v>
      </c>
    </row>
    <row r="710" customFormat="false" ht="12.75" hidden="false" customHeight="true" outlineLevel="0" collapsed="false">
      <c r="A710" s="155"/>
      <c r="B710" s="156"/>
      <c r="C710" s="163"/>
      <c r="D710" s="155"/>
      <c r="E710" s="158"/>
      <c r="F710" s="158"/>
      <c r="G710" s="151"/>
      <c r="H710" s="159"/>
      <c r="I710" s="151"/>
      <c r="J710" s="159"/>
      <c r="K710" s="160" t="s">
        <v>272</v>
      </c>
      <c r="L710" s="173" t="s">
        <v>145</v>
      </c>
      <c r="M710" s="160" t="n">
        <v>0.0223</v>
      </c>
      <c r="N710" s="161" t="n">
        <v>25.543</v>
      </c>
      <c r="O710" s="150" t="n">
        <f aca="false">M710*N710</f>
        <v>0.5696089</v>
      </c>
      <c r="P710" s="159"/>
      <c r="Q710" s="159"/>
      <c r="R710" s="159"/>
    </row>
    <row r="711" customFormat="false" ht="12.75" hidden="false" customHeight="true" outlineLevel="0" collapsed="false">
      <c r="A711" s="155"/>
      <c r="B711" s="156"/>
      <c r="C711" s="163"/>
      <c r="D711" s="155"/>
      <c r="E711" s="158"/>
      <c r="F711" s="158"/>
      <c r="G711" s="151"/>
      <c r="H711" s="159"/>
      <c r="I711" s="151"/>
      <c r="J711" s="159"/>
      <c r="K711" s="160"/>
      <c r="L711" s="160"/>
      <c r="M711" s="177"/>
      <c r="N711" s="161"/>
      <c r="O711" s="150" t="n">
        <f aca="false">M711*N711</f>
        <v>0</v>
      </c>
      <c r="P711" s="159"/>
      <c r="Q711" s="159"/>
      <c r="R711" s="159"/>
    </row>
    <row r="712" customFormat="false" ht="12.75" hidden="false" customHeight="true" outlineLevel="0" collapsed="false">
      <c r="A712" s="155"/>
      <c r="B712" s="156"/>
      <c r="C712" s="163"/>
      <c r="D712" s="155"/>
      <c r="E712" s="158"/>
      <c r="F712" s="158"/>
      <c r="G712" s="151"/>
      <c r="H712" s="159"/>
      <c r="I712" s="151"/>
      <c r="J712" s="159"/>
      <c r="K712" s="160"/>
      <c r="L712" s="160"/>
      <c r="M712" s="160"/>
      <c r="N712" s="161"/>
      <c r="O712" s="150" t="n">
        <f aca="false">M712*N712</f>
        <v>0</v>
      </c>
      <c r="P712" s="159"/>
      <c r="Q712" s="159"/>
      <c r="R712" s="159"/>
    </row>
    <row r="713" customFormat="false" ht="12.75" hidden="false" customHeight="true" outlineLevel="0" collapsed="false">
      <c r="A713" s="155" t="n">
        <v>14</v>
      </c>
      <c r="B713" s="156" t="s">
        <v>385</v>
      </c>
      <c r="C713" s="163" t="s">
        <v>394</v>
      </c>
      <c r="D713" s="155" t="s">
        <v>155</v>
      </c>
      <c r="E713" s="158" t="n">
        <v>80</v>
      </c>
      <c r="F713" s="158" t="n">
        <f aca="false">H713+J713+R713</f>
        <v>1.132537127439</v>
      </c>
      <c r="G713" s="151" t="n">
        <v>0.171</v>
      </c>
      <c r="H713" s="159" t="n">
        <f aca="false">G713*$P$8/1000</f>
        <v>0.32959566</v>
      </c>
      <c r="I713" s="151" t="n">
        <v>0.012</v>
      </c>
      <c r="J713" s="159" t="n">
        <f aca="false">I713*$P$9/1000</f>
        <v>0.03470052</v>
      </c>
      <c r="K713" s="160" t="s">
        <v>382</v>
      </c>
      <c r="L713" s="173" t="s">
        <v>152</v>
      </c>
      <c r="M713" s="160" t="n">
        <v>0.157</v>
      </c>
      <c r="N713" s="161" t="n">
        <v>3.867</v>
      </c>
      <c r="O713" s="150" t="n">
        <f aca="false">M713*N713</f>
        <v>0.607119</v>
      </c>
      <c r="P713" s="159" t="n">
        <f aca="false">E713*F713</f>
        <v>90.60297019512</v>
      </c>
      <c r="Q713" s="159" t="n">
        <f aca="false">SUM(O713:O716)</f>
        <v>0.658205</v>
      </c>
      <c r="R713" s="159" t="n">
        <f aca="false">Q713*1.02*1.05*$R$14</f>
        <v>0.768240947439</v>
      </c>
    </row>
    <row r="714" customFormat="false" ht="12.75" hidden="false" customHeight="true" outlineLevel="0" collapsed="false">
      <c r="A714" s="155"/>
      <c r="B714" s="156"/>
      <c r="C714" s="163"/>
      <c r="D714" s="155"/>
      <c r="E714" s="158"/>
      <c r="F714" s="158"/>
      <c r="G714" s="151"/>
      <c r="H714" s="159"/>
      <c r="I714" s="151"/>
      <c r="J714" s="159"/>
      <c r="K714" s="160" t="s">
        <v>272</v>
      </c>
      <c r="L714" s="173" t="s">
        <v>145</v>
      </c>
      <c r="M714" s="160" t="n">
        <v>0.002</v>
      </c>
      <c r="N714" s="161" t="n">
        <v>25.543</v>
      </c>
      <c r="O714" s="150" t="n">
        <f aca="false">M714*N714</f>
        <v>0.051086</v>
      </c>
      <c r="P714" s="159"/>
      <c r="Q714" s="159"/>
      <c r="R714" s="159"/>
    </row>
    <row r="715" customFormat="false" ht="12.75" hidden="false" customHeight="true" outlineLevel="0" collapsed="false">
      <c r="A715" s="155"/>
      <c r="B715" s="156"/>
      <c r="C715" s="163"/>
      <c r="D715" s="155"/>
      <c r="E715" s="158"/>
      <c r="F715" s="158"/>
      <c r="G715" s="151"/>
      <c r="H715" s="159"/>
      <c r="I715" s="151"/>
      <c r="J715" s="159"/>
      <c r="K715" s="160"/>
      <c r="L715" s="160"/>
      <c r="M715" s="177"/>
      <c r="N715" s="161"/>
      <c r="O715" s="150" t="n">
        <f aca="false">M715*N715</f>
        <v>0</v>
      </c>
      <c r="P715" s="159"/>
      <c r="Q715" s="159"/>
      <c r="R715" s="159"/>
    </row>
    <row r="716" customFormat="false" ht="12.75" hidden="false" customHeight="true" outlineLevel="0" collapsed="false">
      <c r="A716" s="155"/>
      <c r="B716" s="156"/>
      <c r="C716" s="163"/>
      <c r="D716" s="155"/>
      <c r="E716" s="158"/>
      <c r="F716" s="158"/>
      <c r="G716" s="151"/>
      <c r="H716" s="159"/>
      <c r="I716" s="151"/>
      <c r="J716" s="159"/>
      <c r="K716" s="160"/>
      <c r="L716" s="160"/>
      <c r="M716" s="160"/>
      <c r="N716" s="161"/>
      <c r="O716" s="150" t="n">
        <f aca="false">M716*N716</f>
        <v>0</v>
      </c>
      <c r="P716" s="159"/>
      <c r="Q716" s="159"/>
      <c r="R716" s="159"/>
    </row>
    <row r="717" customFormat="false" ht="12.75" hidden="false" customHeight="true" outlineLevel="0" collapsed="false">
      <c r="A717" s="155" t="n">
        <v>15</v>
      </c>
      <c r="B717" s="156" t="s">
        <v>395</v>
      </c>
      <c r="C717" s="163" t="s">
        <v>396</v>
      </c>
      <c r="D717" s="155" t="s">
        <v>152</v>
      </c>
      <c r="E717" s="158" t="n">
        <v>1025</v>
      </c>
      <c r="F717" s="158" t="n">
        <f aca="false">H717+J717+R717</f>
        <v>6.275066968988</v>
      </c>
      <c r="G717" s="151" t="n">
        <v>0.43</v>
      </c>
      <c r="H717" s="159" t="n">
        <f aca="false">G717*$P$8/1000</f>
        <v>0.8288078</v>
      </c>
      <c r="I717" s="151" t="n">
        <v>0.03</v>
      </c>
      <c r="J717" s="159" t="n">
        <f aca="false">I717*$P$9/1000</f>
        <v>0.0867513</v>
      </c>
      <c r="K717" s="160" t="s">
        <v>397</v>
      </c>
      <c r="L717" s="160"/>
      <c r="M717" s="160"/>
      <c r="N717" s="161"/>
      <c r="O717" s="150" t="n">
        <f aca="false">M717*N717</f>
        <v>0</v>
      </c>
      <c r="P717" s="159" t="n">
        <f aca="false">E717*F717</f>
        <v>6431.9436432127</v>
      </c>
      <c r="Q717" s="159" t="n">
        <f aca="false">SUM(O717:O720)</f>
        <v>4.59186</v>
      </c>
      <c r="R717" s="159" t="n">
        <f aca="false">Q717*1.02*1.05*$R$14</f>
        <v>5.359507868988</v>
      </c>
    </row>
    <row r="718" customFormat="false" ht="12.75" hidden="false" customHeight="true" outlineLevel="0" collapsed="false">
      <c r="A718" s="155"/>
      <c r="B718" s="156"/>
      <c r="C718" s="163"/>
      <c r="D718" s="155"/>
      <c r="E718" s="158"/>
      <c r="F718" s="158"/>
      <c r="G718" s="151"/>
      <c r="H718" s="159"/>
      <c r="I718" s="151"/>
      <c r="J718" s="159"/>
      <c r="K718" s="160" t="s">
        <v>398</v>
      </c>
      <c r="L718" s="173" t="s">
        <v>152</v>
      </c>
      <c r="M718" s="160" t="n">
        <v>1.015</v>
      </c>
      <c r="N718" s="161" t="n">
        <v>4.524</v>
      </c>
      <c r="O718" s="150" t="n">
        <f aca="false">M718*N718</f>
        <v>4.59186</v>
      </c>
      <c r="P718" s="159"/>
      <c r="Q718" s="159"/>
      <c r="R718" s="159"/>
    </row>
    <row r="719" customFormat="false" ht="12.75" hidden="false" customHeight="true" outlineLevel="0" collapsed="false">
      <c r="A719" s="155"/>
      <c r="B719" s="156"/>
      <c r="C719" s="163"/>
      <c r="D719" s="155"/>
      <c r="E719" s="158"/>
      <c r="F719" s="158"/>
      <c r="G719" s="151"/>
      <c r="H719" s="159"/>
      <c r="I719" s="151"/>
      <c r="J719" s="159"/>
      <c r="K719" s="160"/>
      <c r="L719" s="160"/>
      <c r="M719" s="177"/>
      <c r="N719" s="161"/>
      <c r="O719" s="150" t="n">
        <f aca="false">M719*N719</f>
        <v>0</v>
      </c>
      <c r="P719" s="159"/>
      <c r="Q719" s="159"/>
      <c r="R719" s="159"/>
    </row>
    <row r="720" customFormat="false" ht="12.75" hidden="false" customHeight="true" outlineLevel="0" collapsed="false">
      <c r="A720" s="155"/>
      <c r="B720" s="156"/>
      <c r="C720" s="163"/>
      <c r="D720" s="155"/>
      <c r="E720" s="158"/>
      <c r="F720" s="158"/>
      <c r="G720" s="151"/>
      <c r="H720" s="159"/>
      <c r="I720" s="151"/>
      <c r="J720" s="159"/>
      <c r="K720" s="160"/>
      <c r="L720" s="160"/>
      <c r="M720" s="160"/>
      <c r="N720" s="161"/>
      <c r="O720" s="150" t="n">
        <f aca="false">M720*N720</f>
        <v>0</v>
      </c>
      <c r="P720" s="159"/>
      <c r="Q720" s="159"/>
      <c r="R720" s="159"/>
    </row>
    <row r="721" customFormat="false" ht="12.75" hidden="false" customHeight="true" outlineLevel="0" collapsed="false">
      <c r="A721" s="155" t="n">
        <v>16</v>
      </c>
      <c r="B721" s="202" t="s">
        <v>328</v>
      </c>
      <c r="C721" s="163" t="s">
        <v>329</v>
      </c>
      <c r="D721" s="155" t="s">
        <v>145</v>
      </c>
      <c r="E721" s="158" t="n">
        <v>0.61</v>
      </c>
      <c r="F721" s="158" t="n">
        <f aca="false">H721+J721+R721</f>
        <v>196.059237434524</v>
      </c>
      <c r="G721" s="167" t="n">
        <v>12.9</v>
      </c>
      <c r="H721" s="159" t="n">
        <f aca="false">G721*$P$8/1000</f>
        <v>24.864234</v>
      </c>
      <c r="I721" s="167" t="n">
        <v>1.3</v>
      </c>
      <c r="J721" s="159" t="n">
        <f aca="false">I721*$P$9/1000</f>
        <v>3.759223</v>
      </c>
      <c r="K721" s="173" t="s">
        <v>238</v>
      </c>
      <c r="L721" s="173" t="s">
        <v>145</v>
      </c>
      <c r="M721" s="177" t="n">
        <v>1.05</v>
      </c>
      <c r="N721" s="161" t="n">
        <v>126.08</v>
      </c>
      <c r="O721" s="150" t="n">
        <f aca="false">M721*N721</f>
        <v>132.384</v>
      </c>
      <c r="P721" s="159" t="n">
        <f aca="false">E721*F721</f>
        <v>119.59613483506</v>
      </c>
      <c r="Q721" s="159" t="n">
        <f aca="false">SUM(O721:O724)</f>
        <v>143.45378</v>
      </c>
      <c r="R721" s="159" t="n">
        <f aca="false">Q721*1.02*1.05*$R$14</f>
        <v>167.435780434524</v>
      </c>
    </row>
    <row r="722" customFormat="false" ht="12.75" hidden="false" customHeight="true" outlineLevel="0" collapsed="false">
      <c r="A722" s="155"/>
      <c r="B722" s="202"/>
      <c r="C722" s="163"/>
      <c r="D722" s="155"/>
      <c r="E722" s="158"/>
      <c r="F722" s="158"/>
      <c r="G722" s="167"/>
      <c r="H722" s="159"/>
      <c r="I722" s="167"/>
      <c r="J722" s="159"/>
      <c r="K722" s="168" t="s">
        <v>277</v>
      </c>
      <c r="L722" s="168" t="s">
        <v>257</v>
      </c>
      <c r="M722" s="168" t="n">
        <v>7.5</v>
      </c>
      <c r="N722" s="161" t="n">
        <v>0.915</v>
      </c>
      <c r="O722" s="150" t="n">
        <f aca="false">M722*N722</f>
        <v>6.8625</v>
      </c>
      <c r="P722" s="159"/>
      <c r="Q722" s="159"/>
      <c r="R722" s="159"/>
    </row>
    <row r="723" customFormat="false" ht="12.75" hidden="false" customHeight="true" outlineLevel="0" collapsed="false">
      <c r="A723" s="155"/>
      <c r="B723" s="202"/>
      <c r="C723" s="163"/>
      <c r="D723" s="155"/>
      <c r="E723" s="158"/>
      <c r="F723" s="158"/>
      <c r="G723" s="167"/>
      <c r="H723" s="159"/>
      <c r="I723" s="167"/>
      <c r="J723" s="159"/>
      <c r="K723" s="160" t="s">
        <v>330</v>
      </c>
      <c r="L723" s="160" t="s">
        <v>257</v>
      </c>
      <c r="M723" s="186" t="n">
        <v>3.08</v>
      </c>
      <c r="N723" s="161" t="n">
        <v>0.766</v>
      </c>
      <c r="O723" s="150" t="n">
        <f aca="false">M723*N723</f>
        <v>2.35928</v>
      </c>
      <c r="P723" s="159"/>
      <c r="Q723" s="159"/>
      <c r="R723" s="159"/>
    </row>
    <row r="724" customFormat="false" ht="12.75" hidden="false" customHeight="true" outlineLevel="0" collapsed="false">
      <c r="A724" s="155"/>
      <c r="B724" s="202"/>
      <c r="C724" s="163"/>
      <c r="D724" s="155"/>
      <c r="E724" s="158"/>
      <c r="F724" s="158"/>
      <c r="G724" s="167"/>
      <c r="H724" s="159"/>
      <c r="I724" s="167"/>
      <c r="J724" s="159"/>
      <c r="K724" s="160" t="s">
        <v>331</v>
      </c>
      <c r="L724" s="160" t="s">
        <v>257</v>
      </c>
      <c r="M724" s="160" t="n">
        <v>3.08</v>
      </c>
      <c r="N724" s="161" t="n">
        <v>0.6</v>
      </c>
      <c r="O724" s="150" t="n">
        <f aca="false">M724*N724</f>
        <v>1.848</v>
      </c>
      <c r="P724" s="159"/>
      <c r="Q724" s="159"/>
      <c r="R724" s="159"/>
    </row>
    <row r="725" customFormat="false" ht="12.75" hidden="false" customHeight="true" outlineLevel="0" collapsed="false">
      <c r="A725" s="155" t="n">
        <v>17</v>
      </c>
      <c r="B725" s="156" t="s">
        <v>399</v>
      </c>
      <c r="C725" s="163" t="s">
        <v>400</v>
      </c>
      <c r="D725" s="155" t="s">
        <v>152</v>
      </c>
      <c r="E725" s="158" t="n">
        <v>23</v>
      </c>
      <c r="F725" s="158" t="n">
        <f aca="false">H725+J725+R725</f>
        <v>1.1079270172</v>
      </c>
      <c r="G725" s="151" t="n">
        <v>0.297</v>
      </c>
      <c r="H725" s="159" t="n">
        <f aca="false">G725*$P$8/1000</f>
        <v>0.57245562</v>
      </c>
      <c r="I725" s="151" t="n">
        <v>0.01</v>
      </c>
      <c r="J725" s="159" t="n">
        <f aca="false">I725*$P$9/1000</f>
        <v>0.0289171</v>
      </c>
      <c r="K725" s="160" t="s">
        <v>401</v>
      </c>
      <c r="L725" s="173" t="s">
        <v>152</v>
      </c>
      <c r="M725" s="160" t="n">
        <v>0.05</v>
      </c>
      <c r="N725" s="161" t="n">
        <v>2.8</v>
      </c>
      <c r="O725" s="150" t="n">
        <f aca="false">M725*N725</f>
        <v>0.14</v>
      </c>
      <c r="P725" s="159" t="n">
        <f aca="false">E725*F725</f>
        <v>25.4823213956</v>
      </c>
      <c r="Q725" s="159" t="n">
        <f aca="false">SUM(O725:O728)</f>
        <v>0.434</v>
      </c>
      <c r="R725" s="159" t="n">
        <f aca="false">Q725*1.02*1.05*$R$14</f>
        <v>0.5065542972</v>
      </c>
    </row>
    <row r="726" customFormat="false" ht="12.75" hidden="false" customHeight="true" outlineLevel="0" collapsed="false">
      <c r="A726" s="155"/>
      <c r="B726" s="156"/>
      <c r="C726" s="163"/>
      <c r="D726" s="155"/>
      <c r="E726" s="158"/>
      <c r="F726" s="158"/>
      <c r="G726" s="151"/>
      <c r="H726" s="159"/>
      <c r="I726" s="151"/>
      <c r="J726" s="159"/>
      <c r="K726" s="160" t="s">
        <v>402</v>
      </c>
      <c r="L726" s="160" t="s">
        <v>257</v>
      </c>
      <c r="M726" s="160" t="n">
        <v>0.21</v>
      </c>
      <c r="N726" s="161" t="n">
        <v>1.4</v>
      </c>
      <c r="O726" s="150" t="n">
        <f aca="false">M726*N726</f>
        <v>0.294</v>
      </c>
      <c r="P726" s="159"/>
      <c r="Q726" s="159"/>
      <c r="R726" s="159"/>
    </row>
    <row r="727" customFormat="false" ht="12.75" hidden="false" customHeight="true" outlineLevel="0" collapsed="false">
      <c r="A727" s="155"/>
      <c r="B727" s="156"/>
      <c r="C727" s="163"/>
      <c r="D727" s="155"/>
      <c r="E727" s="158"/>
      <c r="F727" s="158"/>
      <c r="G727" s="151"/>
      <c r="H727" s="159"/>
      <c r="I727" s="151"/>
      <c r="J727" s="159"/>
      <c r="K727" s="160"/>
      <c r="L727" s="160"/>
      <c r="M727" s="177"/>
      <c r="N727" s="161"/>
      <c r="O727" s="150" t="n">
        <f aca="false">M727*N727</f>
        <v>0</v>
      </c>
      <c r="P727" s="159"/>
      <c r="Q727" s="159"/>
      <c r="R727" s="159"/>
    </row>
    <row r="728" customFormat="false" ht="12.75" hidden="false" customHeight="true" outlineLevel="0" collapsed="false">
      <c r="A728" s="155"/>
      <c r="B728" s="156"/>
      <c r="C728" s="163"/>
      <c r="D728" s="155"/>
      <c r="E728" s="158"/>
      <c r="F728" s="158"/>
      <c r="G728" s="151"/>
      <c r="H728" s="159"/>
      <c r="I728" s="151"/>
      <c r="J728" s="159"/>
      <c r="K728" s="160"/>
      <c r="L728" s="160"/>
      <c r="M728" s="160"/>
      <c r="N728" s="161"/>
      <c r="O728" s="150" t="n">
        <f aca="false">M728*N728</f>
        <v>0</v>
      </c>
      <c r="P728" s="159"/>
      <c r="Q728" s="159"/>
      <c r="R728" s="159"/>
    </row>
    <row r="729" customFormat="false" ht="12.75" hidden="false" customHeight="true" outlineLevel="0" collapsed="false">
      <c r="A729" s="155"/>
      <c r="B729" s="156"/>
      <c r="C729" s="157" t="s">
        <v>326</v>
      </c>
      <c r="D729" s="155"/>
      <c r="E729" s="158"/>
      <c r="F729" s="158" t="n">
        <f aca="false">H729+J729+R729</f>
        <v>0</v>
      </c>
      <c r="G729" s="151"/>
      <c r="H729" s="159" t="n">
        <f aca="false">G729*$P$8/1000</f>
        <v>0</v>
      </c>
      <c r="I729" s="151"/>
      <c r="J729" s="159" t="n">
        <f aca="false">I729*$P$9/1000</f>
        <v>0</v>
      </c>
      <c r="K729" s="160"/>
      <c r="L729" s="160"/>
      <c r="M729" s="160"/>
      <c r="N729" s="161"/>
      <c r="O729" s="150" t="n">
        <f aca="false">M729*N729</f>
        <v>0</v>
      </c>
      <c r="P729" s="159" t="n">
        <f aca="false">E729*F729</f>
        <v>0</v>
      </c>
      <c r="Q729" s="159" t="n">
        <f aca="false">SUM(O729:O732)</f>
        <v>0</v>
      </c>
      <c r="R729" s="159" t="n">
        <f aca="false">Q729*1.02*1.05*$R$14</f>
        <v>0</v>
      </c>
    </row>
    <row r="730" customFormat="false" ht="12.75" hidden="false" customHeight="true" outlineLevel="0" collapsed="false">
      <c r="A730" s="155"/>
      <c r="B730" s="156"/>
      <c r="C730" s="157"/>
      <c r="D730" s="155"/>
      <c r="E730" s="158"/>
      <c r="F730" s="158"/>
      <c r="G730" s="151"/>
      <c r="H730" s="159"/>
      <c r="I730" s="151"/>
      <c r="J730" s="159"/>
      <c r="K730" s="160"/>
      <c r="L730" s="160"/>
      <c r="M730" s="160"/>
      <c r="N730" s="161"/>
      <c r="O730" s="150" t="n">
        <f aca="false">M730*N730</f>
        <v>0</v>
      </c>
      <c r="P730" s="159"/>
      <c r="Q730" s="159"/>
      <c r="R730" s="159"/>
    </row>
    <row r="731" customFormat="false" ht="12.75" hidden="false" customHeight="true" outlineLevel="0" collapsed="false">
      <c r="A731" s="155"/>
      <c r="B731" s="156"/>
      <c r="C731" s="157"/>
      <c r="D731" s="155"/>
      <c r="E731" s="158"/>
      <c r="F731" s="158"/>
      <c r="G731" s="151"/>
      <c r="H731" s="159"/>
      <c r="I731" s="151"/>
      <c r="J731" s="159"/>
      <c r="K731" s="160"/>
      <c r="L731" s="160"/>
      <c r="M731" s="177"/>
      <c r="N731" s="161"/>
      <c r="O731" s="150" t="n">
        <f aca="false">M731*N731</f>
        <v>0</v>
      </c>
      <c r="P731" s="159"/>
      <c r="Q731" s="159"/>
      <c r="R731" s="159"/>
    </row>
    <row r="732" customFormat="false" ht="12.75" hidden="false" customHeight="true" outlineLevel="0" collapsed="false">
      <c r="A732" s="155"/>
      <c r="B732" s="156"/>
      <c r="C732" s="157"/>
      <c r="D732" s="155"/>
      <c r="E732" s="158"/>
      <c r="F732" s="158"/>
      <c r="G732" s="151"/>
      <c r="H732" s="159"/>
      <c r="I732" s="151"/>
      <c r="J732" s="159"/>
      <c r="K732" s="160"/>
      <c r="L732" s="160"/>
      <c r="M732" s="160"/>
      <c r="N732" s="161"/>
      <c r="O732" s="150" t="n">
        <f aca="false">M732*N732</f>
        <v>0</v>
      </c>
      <c r="P732" s="159"/>
      <c r="Q732" s="159"/>
      <c r="R732" s="159"/>
    </row>
    <row r="733" customFormat="false" ht="12.75" hidden="false" customHeight="true" outlineLevel="0" collapsed="false">
      <c r="A733" s="155" t="n">
        <v>18</v>
      </c>
      <c r="B733" s="156" t="s">
        <v>249</v>
      </c>
      <c r="C733" s="163" t="s">
        <v>372</v>
      </c>
      <c r="D733" s="155" t="s">
        <v>145</v>
      </c>
      <c r="E733" s="158" t="n">
        <v>2</v>
      </c>
      <c r="F733" s="158" t="n">
        <f aca="false">H733+J733+R733</f>
        <v>30.899227607556</v>
      </c>
      <c r="G733" s="151" t="n">
        <v>0.7</v>
      </c>
      <c r="H733" s="159" t="n">
        <f aca="false">G733*$P$8/1000</f>
        <v>1.349222</v>
      </c>
      <c r="I733" s="151" t="n">
        <v>0.28</v>
      </c>
      <c r="J733" s="159" t="n">
        <f aca="false">I733*$P$9/1000</f>
        <v>0.8096788</v>
      </c>
      <c r="K733" s="160" t="s">
        <v>373</v>
      </c>
      <c r="L733" s="173" t="s">
        <v>145</v>
      </c>
      <c r="M733" s="160" t="n">
        <v>1.02</v>
      </c>
      <c r="N733" s="161" t="n">
        <v>24.141</v>
      </c>
      <c r="O733" s="150" t="n">
        <f aca="false">M733*N733</f>
        <v>24.62382</v>
      </c>
      <c r="P733" s="159" t="n">
        <f aca="false">E733*F733</f>
        <v>61.798455215112</v>
      </c>
      <c r="Q733" s="159" t="n">
        <f aca="false">SUM(O733:O736)</f>
        <v>24.62382</v>
      </c>
      <c r="R733" s="159" t="n">
        <f aca="false">Q733*1.02*1.05*$R$14</f>
        <v>28.740326807556</v>
      </c>
    </row>
    <row r="734" customFormat="false" ht="12.75" hidden="false" customHeight="true" outlineLevel="0" collapsed="false">
      <c r="A734" s="155"/>
      <c r="B734" s="156"/>
      <c r="C734" s="163"/>
      <c r="D734" s="155"/>
      <c r="E734" s="158"/>
      <c r="F734" s="158"/>
      <c r="G734" s="151"/>
      <c r="H734" s="159"/>
      <c r="I734" s="151"/>
      <c r="J734" s="159"/>
      <c r="K734" s="160"/>
      <c r="L734" s="160"/>
      <c r="M734" s="160"/>
      <c r="N734" s="161"/>
      <c r="O734" s="150" t="n">
        <f aca="false">M734*N734</f>
        <v>0</v>
      </c>
      <c r="P734" s="159"/>
      <c r="Q734" s="159"/>
      <c r="R734" s="159"/>
    </row>
    <row r="735" customFormat="false" ht="12.75" hidden="false" customHeight="true" outlineLevel="0" collapsed="false">
      <c r="A735" s="155"/>
      <c r="B735" s="156"/>
      <c r="C735" s="163"/>
      <c r="D735" s="155"/>
      <c r="E735" s="158"/>
      <c r="F735" s="158"/>
      <c r="G735" s="151"/>
      <c r="H735" s="159"/>
      <c r="I735" s="151"/>
      <c r="J735" s="159"/>
      <c r="K735" s="160"/>
      <c r="L735" s="160"/>
      <c r="M735" s="177"/>
      <c r="N735" s="161"/>
      <c r="O735" s="150" t="n">
        <f aca="false">M735*N735</f>
        <v>0</v>
      </c>
      <c r="P735" s="159"/>
      <c r="Q735" s="159"/>
      <c r="R735" s="159"/>
    </row>
    <row r="736" customFormat="false" ht="12.75" hidden="false" customHeight="true" outlineLevel="0" collapsed="false">
      <c r="A736" s="155"/>
      <c r="B736" s="156"/>
      <c r="C736" s="163"/>
      <c r="D736" s="155"/>
      <c r="E736" s="158"/>
      <c r="F736" s="158"/>
      <c r="G736" s="151"/>
      <c r="H736" s="159"/>
      <c r="I736" s="151"/>
      <c r="J736" s="159"/>
      <c r="K736" s="160"/>
      <c r="L736" s="160"/>
      <c r="M736" s="160"/>
      <c r="N736" s="161"/>
      <c r="O736" s="150" t="n">
        <f aca="false">M736*N736</f>
        <v>0</v>
      </c>
      <c r="P736" s="159"/>
      <c r="Q736" s="159"/>
      <c r="R736" s="159"/>
    </row>
    <row r="737" customFormat="false" ht="12.75" hidden="false" customHeight="true" outlineLevel="0" collapsed="false">
      <c r="A737" s="155" t="n">
        <v>19</v>
      </c>
      <c r="B737" s="156" t="s">
        <v>249</v>
      </c>
      <c r="C737" s="163" t="s">
        <v>374</v>
      </c>
      <c r="D737" s="155" t="s">
        <v>145</v>
      </c>
      <c r="E737" s="158" t="n">
        <v>41</v>
      </c>
      <c r="F737" s="158" t="n">
        <f aca="false">H737+J737+R737</f>
        <v>28.15389006486</v>
      </c>
      <c r="G737" s="151" t="n">
        <v>0.7</v>
      </c>
      <c r="H737" s="159" t="n">
        <f aca="false">G737*$P$8/1000</f>
        <v>1.349222</v>
      </c>
      <c r="I737" s="151" t="n">
        <v>0.28</v>
      </c>
      <c r="J737" s="159" t="n">
        <f aca="false">I737*$P$9/1000</f>
        <v>0.8096788</v>
      </c>
      <c r="K737" s="168" t="s">
        <v>334</v>
      </c>
      <c r="L737" s="173" t="s">
        <v>145</v>
      </c>
      <c r="M737" s="168" t="n">
        <v>1.02</v>
      </c>
      <c r="N737" s="161" t="n">
        <v>21.835</v>
      </c>
      <c r="O737" s="150" t="n">
        <f aca="false">M737*N737</f>
        <v>22.2717</v>
      </c>
      <c r="P737" s="159" t="n">
        <f aca="false">E737*F737</f>
        <v>1154.30949265926</v>
      </c>
      <c r="Q737" s="159" t="n">
        <f aca="false">SUM(O737:O740)</f>
        <v>22.2717</v>
      </c>
      <c r="R737" s="159" t="n">
        <f aca="false">Q737*1.02*1.05*$R$14</f>
        <v>25.99498926486</v>
      </c>
    </row>
    <row r="738" customFormat="false" ht="12.75" hidden="false" customHeight="true" outlineLevel="0" collapsed="false">
      <c r="A738" s="155"/>
      <c r="B738" s="156"/>
      <c r="C738" s="163"/>
      <c r="D738" s="155"/>
      <c r="E738" s="158"/>
      <c r="F738" s="158"/>
      <c r="G738" s="151"/>
      <c r="H738" s="159"/>
      <c r="I738" s="151"/>
      <c r="J738" s="159"/>
      <c r="K738" s="160"/>
      <c r="L738" s="160"/>
      <c r="M738" s="160"/>
      <c r="N738" s="161"/>
      <c r="O738" s="150" t="n">
        <f aca="false">M738*N738</f>
        <v>0</v>
      </c>
      <c r="P738" s="159"/>
      <c r="Q738" s="159"/>
      <c r="R738" s="159"/>
    </row>
    <row r="739" customFormat="false" ht="12.75" hidden="false" customHeight="true" outlineLevel="0" collapsed="false">
      <c r="A739" s="155"/>
      <c r="B739" s="156"/>
      <c r="C739" s="163"/>
      <c r="D739" s="155"/>
      <c r="E739" s="158"/>
      <c r="F739" s="158"/>
      <c r="G739" s="151"/>
      <c r="H739" s="159"/>
      <c r="I739" s="151"/>
      <c r="J739" s="159"/>
      <c r="K739" s="160"/>
      <c r="L739" s="160"/>
      <c r="M739" s="177"/>
      <c r="N739" s="161"/>
      <c r="O739" s="150" t="n">
        <f aca="false">M739*N739</f>
        <v>0</v>
      </c>
      <c r="P739" s="159"/>
      <c r="Q739" s="159"/>
      <c r="R739" s="159"/>
    </row>
    <row r="740" customFormat="false" ht="12.75" hidden="false" customHeight="true" outlineLevel="0" collapsed="false">
      <c r="A740" s="155"/>
      <c r="B740" s="156"/>
      <c r="C740" s="163"/>
      <c r="D740" s="155"/>
      <c r="E740" s="158"/>
      <c r="F740" s="158"/>
      <c r="G740" s="151"/>
      <c r="H740" s="159"/>
      <c r="I740" s="151"/>
      <c r="J740" s="159"/>
      <c r="K740" s="160"/>
      <c r="L740" s="160"/>
      <c r="M740" s="160"/>
      <c r="N740" s="161"/>
      <c r="O740" s="150" t="n">
        <f aca="false">M740*N740</f>
        <v>0</v>
      </c>
      <c r="P740" s="159"/>
      <c r="Q740" s="159"/>
      <c r="R740" s="159"/>
    </row>
    <row r="741" customFormat="false" ht="12.75" hidden="false" customHeight="true" outlineLevel="0" collapsed="false">
      <c r="A741" s="155" t="n">
        <v>20</v>
      </c>
      <c r="B741" s="202" t="s">
        <v>403</v>
      </c>
      <c r="C741" s="163" t="s">
        <v>404</v>
      </c>
      <c r="D741" s="155" t="s">
        <v>152</v>
      </c>
      <c r="E741" s="158" t="n">
        <v>840</v>
      </c>
      <c r="F741" s="158" t="n">
        <f aca="false">H741+J741+R741</f>
        <v>0.8477397006474</v>
      </c>
      <c r="G741" s="151" t="n">
        <v>0.1</v>
      </c>
      <c r="H741" s="159" t="n">
        <f aca="false">G741*$P$8/1000</f>
        <v>0.192746</v>
      </c>
      <c r="I741" s="151" t="n">
        <v>0.01</v>
      </c>
      <c r="J741" s="159" t="n">
        <f aca="false">I741*$P$9/1000</f>
        <v>0.0289171</v>
      </c>
      <c r="K741" s="160" t="s">
        <v>272</v>
      </c>
      <c r="L741" s="173" t="s">
        <v>145</v>
      </c>
      <c r="M741" s="160" t="n">
        <v>0.021</v>
      </c>
      <c r="N741" s="161" t="n">
        <v>25.543</v>
      </c>
      <c r="O741" s="150" t="n">
        <f aca="false">M741*N741</f>
        <v>0.536403</v>
      </c>
      <c r="P741" s="159" t="n">
        <f aca="false">E741*F741</f>
        <v>712.101348543816</v>
      </c>
      <c r="Q741" s="159" t="n">
        <f aca="false">SUM(O741:O744)</f>
        <v>0.536403</v>
      </c>
      <c r="R741" s="159" t="n">
        <f aca="false">Q741*1.02*1.05*$R$14</f>
        <v>0.6260766006474</v>
      </c>
    </row>
    <row r="742" customFormat="false" ht="12.75" hidden="false" customHeight="true" outlineLevel="0" collapsed="false">
      <c r="A742" s="155"/>
      <c r="B742" s="202"/>
      <c r="C742" s="163"/>
      <c r="D742" s="155"/>
      <c r="E742" s="158"/>
      <c r="F742" s="158"/>
      <c r="G742" s="151"/>
      <c r="H742" s="159"/>
      <c r="I742" s="151"/>
      <c r="J742" s="159"/>
      <c r="K742" s="160"/>
      <c r="L742" s="160"/>
      <c r="M742" s="160"/>
      <c r="N742" s="161"/>
      <c r="O742" s="150" t="n">
        <f aca="false">M742*N742</f>
        <v>0</v>
      </c>
      <c r="P742" s="159"/>
      <c r="Q742" s="159"/>
      <c r="R742" s="159"/>
    </row>
    <row r="743" customFormat="false" ht="12.75" hidden="false" customHeight="true" outlineLevel="0" collapsed="false">
      <c r="A743" s="155"/>
      <c r="B743" s="202"/>
      <c r="C743" s="163"/>
      <c r="D743" s="155"/>
      <c r="E743" s="158"/>
      <c r="F743" s="158"/>
      <c r="G743" s="151"/>
      <c r="H743" s="159"/>
      <c r="I743" s="151"/>
      <c r="J743" s="159"/>
      <c r="K743" s="160"/>
      <c r="L743" s="160"/>
      <c r="M743" s="177"/>
      <c r="N743" s="161"/>
      <c r="O743" s="150" t="n">
        <f aca="false">M743*N743</f>
        <v>0</v>
      </c>
      <c r="P743" s="159"/>
      <c r="Q743" s="159"/>
      <c r="R743" s="159"/>
    </row>
    <row r="744" customFormat="false" ht="12.75" hidden="false" customHeight="true" outlineLevel="0" collapsed="false">
      <c r="A744" s="155"/>
      <c r="B744" s="202"/>
      <c r="C744" s="163"/>
      <c r="D744" s="155"/>
      <c r="E744" s="158"/>
      <c r="F744" s="158"/>
      <c r="G744" s="151"/>
      <c r="H744" s="159"/>
      <c r="I744" s="151"/>
      <c r="J744" s="159"/>
      <c r="K744" s="160"/>
      <c r="L744" s="160"/>
      <c r="M744" s="160"/>
      <c r="N744" s="161"/>
      <c r="O744" s="150" t="n">
        <f aca="false">M744*N744</f>
        <v>0</v>
      </c>
      <c r="P744" s="159"/>
      <c r="Q744" s="159"/>
      <c r="R744" s="159"/>
    </row>
    <row r="745" customFormat="false" ht="12.75" hidden="false" customHeight="true" outlineLevel="0" collapsed="false">
      <c r="A745" s="155" t="n">
        <v>21</v>
      </c>
      <c r="B745" s="156" t="s">
        <v>380</v>
      </c>
      <c r="C745" s="163" t="s">
        <v>381</v>
      </c>
      <c r="D745" s="155" t="s">
        <v>152</v>
      </c>
      <c r="E745" s="158" t="n">
        <v>440</v>
      </c>
      <c r="F745" s="158" t="n">
        <f aca="false">H745+J745+R745</f>
        <v>13.359348417782</v>
      </c>
      <c r="G745" s="151" t="n">
        <v>2.15</v>
      </c>
      <c r="H745" s="159" t="n">
        <f aca="false">G745*$P$8/1000</f>
        <v>4.144039</v>
      </c>
      <c r="I745" s="151" t="n">
        <v>0.04</v>
      </c>
      <c r="J745" s="159" t="n">
        <f aca="false">I745*$P$9/1000</f>
        <v>0.1156684</v>
      </c>
      <c r="K745" s="160" t="s">
        <v>382</v>
      </c>
      <c r="L745" s="173" t="s">
        <v>152</v>
      </c>
      <c r="M745" s="160" t="n">
        <v>1</v>
      </c>
      <c r="N745" s="161" t="n">
        <v>7.03</v>
      </c>
      <c r="O745" s="150" t="n">
        <f aca="false">M745*N745</f>
        <v>7.03</v>
      </c>
      <c r="P745" s="159" t="n">
        <f aca="false">E745*F745</f>
        <v>5878.11330382408</v>
      </c>
      <c r="Q745" s="159" t="n">
        <f aca="false">SUM(O745:O748)</f>
        <v>7.79629</v>
      </c>
      <c r="R745" s="159" t="n">
        <f aca="false">Q745*1.02*1.05*$R$14</f>
        <v>9.099641017782</v>
      </c>
    </row>
    <row r="746" customFormat="false" ht="12.75" hidden="false" customHeight="true" outlineLevel="0" collapsed="false">
      <c r="A746" s="155"/>
      <c r="B746" s="156"/>
      <c r="C746" s="163"/>
      <c r="D746" s="155"/>
      <c r="E746" s="158"/>
      <c r="F746" s="158"/>
      <c r="G746" s="151"/>
      <c r="H746" s="159"/>
      <c r="I746" s="151"/>
      <c r="J746" s="159"/>
      <c r="K746" s="160" t="s">
        <v>272</v>
      </c>
      <c r="L746" s="173" t="s">
        <v>145</v>
      </c>
      <c r="M746" s="160" t="n">
        <v>0.03</v>
      </c>
      <c r="N746" s="161" t="n">
        <v>25.543</v>
      </c>
      <c r="O746" s="150" t="n">
        <f aca="false">M746*N746</f>
        <v>0.76629</v>
      </c>
      <c r="P746" s="159"/>
      <c r="Q746" s="159"/>
      <c r="R746" s="159"/>
    </row>
    <row r="747" customFormat="false" ht="12.75" hidden="false" customHeight="true" outlineLevel="0" collapsed="false">
      <c r="A747" s="155"/>
      <c r="B747" s="156"/>
      <c r="C747" s="163"/>
      <c r="D747" s="155"/>
      <c r="E747" s="158"/>
      <c r="F747" s="158"/>
      <c r="G747" s="151"/>
      <c r="H747" s="159"/>
      <c r="I747" s="151"/>
      <c r="J747" s="159"/>
      <c r="K747" s="160"/>
      <c r="L747" s="160"/>
      <c r="M747" s="177"/>
      <c r="N747" s="161"/>
      <c r="O747" s="150" t="n">
        <f aca="false">M747*N747</f>
        <v>0</v>
      </c>
      <c r="P747" s="159"/>
      <c r="Q747" s="159"/>
      <c r="R747" s="159"/>
    </row>
    <row r="748" customFormat="false" ht="12.75" hidden="false" customHeight="true" outlineLevel="0" collapsed="false">
      <c r="A748" s="155"/>
      <c r="B748" s="156"/>
      <c r="C748" s="163"/>
      <c r="D748" s="155"/>
      <c r="E748" s="158"/>
      <c r="F748" s="158"/>
      <c r="G748" s="151"/>
      <c r="H748" s="159"/>
      <c r="I748" s="151"/>
      <c r="J748" s="159"/>
      <c r="K748" s="160"/>
      <c r="L748" s="160"/>
      <c r="M748" s="160"/>
      <c r="N748" s="161"/>
      <c r="O748" s="150" t="n">
        <f aca="false">M748*N748</f>
        <v>0</v>
      </c>
      <c r="P748" s="159"/>
      <c r="Q748" s="159"/>
      <c r="R748" s="159"/>
    </row>
    <row r="749" customFormat="false" ht="12.75" hidden="false" customHeight="true" outlineLevel="0" collapsed="false">
      <c r="A749" s="155" t="n">
        <v>22</v>
      </c>
      <c r="B749" s="156" t="s">
        <v>383</v>
      </c>
      <c r="C749" s="163" t="s">
        <v>384</v>
      </c>
      <c r="D749" s="155" t="s">
        <v>152</v>
      </c>
      <c r="E749" s="158" t="n">
        <v>14.6</v>
      </c>
      <c r="F749" s="158" t="n">
        <f aca="false">H749+J749+R749</f>
        <v>16.956034790588</v>
      </c>
      <c r="G749" s="151" t="n">
        <v>3.76</v>
      </c>
      <c r="H749" s="159" t="n">
        <f aca="false">G749*$P$8/1000</f>
        <v>7.2472496</v>
      </c>
      <c r="I749" s="151" t="n">
        <v>0.03</v>
      </c>
      <c r="J749" s="159" t="n">
        <f aca="false">I749*$P$9/1000</f>
        <v>0.0867513</v>
      </c>
      <c r="K749" s="160" t="s">
        <v>382</v>
      </c>
      <c r="L749" s="173" t="s">
        <v>152</v>
      </c>
      <c r="M749" s="160" t="n">
        <v>1.1</v>
      </c>
      <c r="N749" s="161" t="n">
        <v>7.03</v>
      </c>
      <c r="O749" s="150" t="n">
        <f aca="false">M749*N749</f>
        <v>7.733</v>
      </c>
      <c r="P749" s="159" t="n">
        <f aca="false">E749*F749</f>
        <v>247.558107942585</v>
      </c>
      <c r="Q749" s="159" t="n">
        <f aca="false">SUM(O749:O752)</f>
        <v>8.24386</v>
      </c>
      <c r="R749" s="159" t="n">
        <f aca="false">Q749*1.02*1.05*$R$14</f>
        <v>9.622033890588</v>
      </c>
    </row>
    <row r="750" customFormat="false" ht="12.75" hidden="false" customHeight="true" outlineLevel="0" collapsed="false">
      <c r="A750" s="155"/>
      <c r="B750" s="156"/>
      <c r="C750" s="163"/>
      <c r="D750" s="155"/>
      <c r="E750" s="158"/>
      <c r="F750" s="158"/>
      <c r="G750" s="151"/>
      <c r="H750" s="159"/>
      <c r="I750" s="151"/>
      <c r="J750" s="159"/>
      <c r="K750" s="160" t="s">
        <v>272</v>
      </c>
      <c r="L750" s="173" t="s">
        <v>145</v>
      </c>
      <c r="M750" s="160" t="n">
        <v>0.02</v>
      </c>
      <c r="N750" s="161" t="n">
        <v>25.543</v>
      </c>
      <c r="O750" s="150" t="n">
        <f aca="false">M750*N750</f>
        <v>0.51086</v>
      </c>
      <c r="P750" s="159"/>
      <c r="Q750" s="159"/>
      <c r="R750" s="159"/>
    </row>
    <row r="751" customFormat="false" ht="12.75" hidden="false" customHeight="true" outlineLevel="0" collapsed="false">
      <c r="A751" s="155"/>
      <c r="B751" s="156"/>
      <c r="C751" s="163"/>
      <c r="D751" s="155"/>
      <c r="E751" s="158"/>
      <c r="F751" s="158"/>
      <c r="G751" s="151"/>
      <c r="H751" s="159"/>
      <c r="I751" s="151"/>
      <c r="J751" s="159"/>
      <c r="K751" s="160"/>
      <c r="L751" s="160"/>
      <c r="M751" s="177"/>
      <c r="N751" s="161"/>
      <c r="O751" s="150" t="n">
        <f aca="false">M751*N751</f>
        <v>0</v>
      </c>
      <c r="P751" s="159"/>
      <c r="Q751" s="159"/>
      <c r="R751" s="159"/>
    </row>
    <row r="752" customFormat="false" ht="12.75" hidden="false" customHeight="true" outlineLevel="0" collapsed="false">
      <c r="A752" s="155"/>
      <c r="B752" s="156"/>
      <c r="C752" s="163"/>
      <c r="D752" s="155"/>
      <c r="E752" s="158"/>
      <c r="F752" s="158"/>
      <c r="G752" s="151"/>
      <c r="H752" s="159"/>
      <c r="I752" s="151"/>
      <c r="J752" s="159"/>
      <c r="K752" s="160"/>
      <c r="L752" s="160"/>
      <c r="M752" s="160"/>
      <c r="N752" s="161"/>
      <c r="O752" s="150" t="n">
        <f aca="false">M752*N752</f>
        <v>0</v>
      </c>
      <c r="P752" s="159"/>
      <c r="Q752" s="159"/>
      <c r="R752" s="159"/>
    </row>
    <row r="753" customFormat="false" ht="12.75" hidden="false" customHeight="true" outlineLevel="0" collapsed="false">
      <c r="A753" s="155" t="n">
        <v>23</v>
      </c>
      <c r="B753" s="156" t="s">
        <v>385</v>
      </c>
      <c r="C753" s="163" t="s">
        <v>386</v>
      </c>
      <c r="D753" s="155" t="s">
        <v>155</v>
      </c>
      <c r="E753" s="158" t="n">
        <v>181</v>
      </c>
      <c r="F753" s="158" t="n">
        <f aca="false">H753+J753+R753</f>
        <v>1.7121461251368</v>
      </c>
      <c r="G753" s="151" t="n">
        <v>0.171</v>
      </c>
      <c r="H753" s="159" t="n">
        <f aca="false">G753*$P$8/1000</f>
        <v>0.32959566</v>
      </c>
      <c r="I753" s="151" t="n">
        <v>0.012</v>
      </c>
      <c r="J753" s="159" t="n">
        <f aca="false">I753*$P$9/1000</f>
        <v>0.03470052</v>
      </c>
      <c r="K753" s="160" t="s">
        <v>382</v>
      </c>
      <c r="L753" s="173" t="s">
        <v>152</v>
      </c>
      <c r="M753" s="160" t="n">
        <v>0.157</v>
      </c>
      <c r="N753" s="161" t="n">
        <v>7.03</v>
      </c>
      <c r="O753" s="150" t="n">
        <f aca="false">M753*N753</f>
        <v>1.10371</v>
      </c>
      <c r="P753" s="159" t="n">
        <f aca="false">E753*F753</f>
        <v>309.898448649761</v>
      </c>
      <c r="Q753" s="159" t="n">
        <f aca="false">SUM(O753:O756)</f>
        <v>1.154796</v>
      </c>
      <c r="R753" s="159" t="n">
        <f aca="false">Q753*1.02*1.05*$R$14</f>
        <v>1.3478499451368</v>
      </c>
    </row>
    <row r="754" customFormat="false" ht="12.75" hidden="false" customHeight="true" outlineLevel="0" collapsed="false">
      <c r="A754" s="155"/>
      <c r="B754" s="156"/>
      <c r="C754" s="163"/>
      <c r="D754" s="155"/>
      <c r="E754" s="158"/>
      <c r="F754" s="158"/>
      <c r="G754" s="151"/>
      <c r="H754" s="159"/>
      <c r="I754" s="151"/>
      <c r="J754" s="159"/>
      <c r="K754" s="160" t="s">
        <v>272</v>
      </c>
      <c r="L754" s="173" t="s">
        <v>145</v>
      </c>
      <c r="M754" s="160" t="n">
        <v>0.002</v>
      </c>
      <c r="N754" s="161" t="n">
        <v>25.543</v>
      </c>
      <c r="O754" s="150" t="n">
        <f aca="false">M754*N754</f>
        <v>0.051086</v>
      </c>
      <c r="P754" s="159"/>
      <c r="Q754" s="159"/>
      <c r="R754" s="159"/>
    </row>
    <row r="755" customFormat="false" ht="12.75" hidden="false" customHeight="true" outlineLevel="0" collapsed="false">
      <c r="A755" s="155"/>
      <c r="B755" s="156"/>
      <c r="C755" s="163"/>
      <c r="D755" s="155"/>
      <c r="E755" s="158"/>
      <c r="F755" s="158"/>
      <c r="G755" s="151"/>
      <c r="H755" s="159"/>
      <c r="I755" s="151"/>
      <c r="J755" s="159"/>
      <c r="K755" s="160"/>
      <c r="L755" s="160"/>
      <c r="M755" s="177"/>
      <c r="N755" s="161"/>
      <c r="O755" s="150" t="n">
        <f aca="false">M755*N755</f>
        <v>0</v>
      </c>
      <c r="P755" s="159"/>
      <c r="Q755" s="159"/>
      <c r="R755" s="159"/>
    </row>
    <row r="756" customFormat="false" ht="12.75" hidden="false" customHeight="true" outlineLevel="0" collapsed="false">
      <c r="A756" s="155"/>
      <c r="B756" s="156"/>
      <c r="C756" s="163"/>
      <c r="D756" s="155"/>
      <c r="E756" s="158"/>
      <c r="F756" s="158"/>
      <c r="G756" s="151"/>
      <c r="H756" s="159"/>
      <c r="I756" s="151"/>
      <c r="J756" s="159"/>
      <c r="K756" s="160"/>
      <c r="L756" s="160"/>
      <c r="M756" s="160"/>
      <c r="N756" s="161"/>
      <c r="O756" s="150" t="n">
        <f aca="false">M756*N756</f>
        <v>0</v>
      </c>
      <c r="P756" s="159"/>
      <c r="Q756" s="159"/>
      <c r="R756" s="159"/>
    </row>
    <row r="757" customFormat="false" ht="12.75" hidden="false" customHeight="true" outlineLevel="0" collapsed="false">
      <c r="A757" s="155" t="n">
        <v>24</v>
      </c>
      <c r="B757" s="156" t="s">
        <v>385</v>
      </c>
      <c r="C757" s="163" t="s">
        <v>387</v>
      </c>
      <c r="D757" s="155" t="s">
        <v>155</v>
      </c>
      <c r="E757" s="158" t="n">
        <v>100</v>
      </c>
      <c r="F757" s="158" t="n">
        <f aca="false">H757+J757+R757</f>
        <v>2.3901737206422</v>
      </c>
      <c r="G757" s="151" t="n">
        <v>0.171</v>
      </c>
      <c r="H757" s="159" t="n">
        <f aca="false">G757*$P$8/1000</f>
        <v>0.32959566</v>
      </c>
      <c r="I757" s="151" t="n">
        <v>0.012</v>
      </c>
      <c r="J757" s="159" t="n">
        <f aca="false">I757*$P$9/1000</f>
        <v>0.03470052</v>
      </c>
      <c r="K757" s="160" t="s">
        <v>382</v>
      </c>
      <c r="L757" s="173" t="s">
        <v>152</v>
      </c>
      <c r="M757" s="160" t="n">
        <v>0.236</v>
      </c>
      <c r="N757" s="161" t="n">
        <v>7.03</v>
      </c>
      <c r="O757" s="150" t="n">
        <f aca="false">M757*N757</f>
        <v>1.65908</v>
      </c>
      <c r="P757" s="159" t="n">
        <f aca="false">E757*F757</f>
        <v>239.01737206422</v>
      </c>
      <c r="Q757" s="159" t="n">
        <f aca="false">SUM(O757:O760)</f>
        <v>1.735709</v>
      </c>
      <c r="R757" s="159" t="n">
        <f aca="false">Q757*1.02*1.05*$R$14</f>
        <v>2.0258775406422</v>
      </c>
    </row>
    <row r="758" customFormat="false" ht="12.75" hidden="false" customHeight="true" outlineLevel="0" collapsed="false">
      <c r="A758" s="155"/>
      <c r="B758" s="156"/>
      <c r="C758" s="163"/>
      <c r="D758" s="155"/>
      <c r="E758" s="158"/>
      <c r="F758" s="158"/>
      <c r="G758" s="151"/>
      <c r="H758" s="159"/>
      <c r="I758" s="151"/>
      <c r="J758" s="159"/>
      <c r="K758" s="160" t="s">
        <v>272</v>
      </c>
      <c r="L758" s="173" t="s">
        <v>145</v>
      </c>
      <c r="M758" s="160" t="n">
        <v>0.003</v>
      </c>
      <c r="N758" s="161" t="n">
        <v>25.543</v>
      </c>
      <c r="O758" s="150" t="n">
        <f aca="false">M758*N758</f>
        <v>0.076629</v>
      </c>
      <c r="P758" s="159"/>
      <c r="Q758" s="159"/>
      <c r="R758" s="159"/>
    </row>
    <row r="759" customFormat="false" ht="12.75" hidden="false" customHeight="true" outlineLevel="0" collapsed="false">
      <c r="A759" s="155"/>
      <c r="B759" s="156"/>
      <c r="C759" s="163"/>
      <c r="D759" s="155"/>
      <c r="E759" s="158"/>
      <c r="F759" s="158"/>
      <c r="G759" s="151"/>
      <c r="H759" s="159"/>
      <c r="I759" s="151"/>
      <c r="J759" s="159"/>
      <c r="K759" s="160"/>
      <c r="L759" s="160"/>
      <c r="M759" s="177"/>
      <c r="N759" s="161"/>
      <c r="O759" s="150" t="n">
        <f aca="false">M759*N759</f>
        <v>0</v>
      </c>
      <c r="P759" s="159"/>
      <c r="Q759" s="159"/>
      <c r="R759" s="159"/>
    </row>
    <row r="760" customFormat="false" ht="12.75" hidden="false" customHeight="true" outlineLevel="0" collapsed="false">
      <c r="A760" s="155"/>
      <c r="B760" s="156"/>
      <c r="C760" s="163"/>
      <c r="D760" s="155"/>
      <c r="E760" s="158"/>
      <c r="F760" s="158"/>
      <c r="G760" s="151"/>
      <c r="H760" s="159"/>
      <c r="I760" s="151"/>
      <c r="J760" s="159"/>
      <c r="K760" s="160"/>
      <c r="L760" s="160"/>
      <c r="M760" s="160"/>
      <c r="N760" s="161"/>
      <c r="O760" s="150" t="n">
        <f aca="false">M760*N760</f>
        <v>0</v>
      </c>
      <c r="P760" s="159"/>
      <c r="Q760" s="159"/>
      <c r="R760" s="159"/>
    </row>
    <row r="761" customFormat="false" ht="12.75" hidden="false" customHeight="true" outlineLevel="0" collapsed="false">
      <c r="A761" s="155" t="n">
        <v>25</v>
      </c>
      <c r="B761" s="156" t="s">
        <v>392</v>
      </c>
      <c r="C761" s="163" t="s">
        <v>393</v>
      </c>
      <c r="D761" s="155" t="s">
        <v>152</v>
      </c>
      <c r="E761" s="158" t="n">
        <v>21.6</v>
      </c>
      <c r="F761" s="158" t="n">
        <f aca="false">H761+J761+R761</f>
        <v>6.58890801851662</v>
      </c>
      <c r="G761" s="151" t="n">
        <v>0.61</v>
      </c>
      <c r="H761" s="159" t="n">
        <f aca="false">G761*$P$8/1000</f>
        <v>1.1757506</v>
      </c>
      <c r="I761" s="151" t="n">
        <v>0.05</v>
      </c>
      <c r="J761" s="159" t="n">
        <f aca="false">I761*$P$9/1000</f>
        <v>0.1445855</v>
      </c>
      <c r="K761" s="160" t="s">
        <v>382</v>
      </c>
      <c r="L761" s="173" t="s">
        <v>152</v>
      </c>
      <c r="M761" s="160" t="n">
        <v>1.02</v>
      </c>
      <c r="N761" s="161" t="n">
        <v>3.867</v>
      </c>
      <c r="O761" s="150" t="n">
        <f aca="false">M761*N761</f>
        <v>3.94434</v>
      </c>
      <c r="P761" s="159" t="n">
        <f aca="false">E761*F761</f>
        <v>142.320413199959</v>
      </c>
      <c r="Q761" s="159" t="n">
        <f aca="false">SUM(O761:O764)</f>
        <v>4.5139489</v>
      </c>
      <c r="R761" s="159" t="n">
        <f aca="false">Q761*1.02*1.05*$R$14</f>
        <v>5.26857191851662</v>
      </c>
    </row>
    <row r="762" customFormat="false" ht="12.75" hidden="false" customHeight="true" outlineLevel="0" collapsed="false">
      <c r="A762" s="155"/>
      <c r="B762" s="156"/>
      <c r="C762" s="163"/>
      <c r="D762" s="155"/>
      <c r="E762" s="158"/>
      <c r="F762" s="158"/>
      <c r="G762" s="151"/>
      <c r="H762" s="159"/>
      <c r="I762" s="151"/>
      <c r="J762" s="159"/>
      <c r="K762" s="160" t="s">
        <v>272</v>
      </c>
      <c r="L762" s="173" t="s">
        <v>145</v>
      </c>
      <c r="M762" s="160" t="n">
        <v>0.0223</v>
      </c>
      <c r="N762" s="161" t="n">
        <v>25.543</v>
      </c>
      <c r="O762" s="150" t="n">
        <f aca="false">M762*N762</f>
        <v>0.5696089</v>
      </c>
      <c r="P762" s="159"/>
      <c r="Q762" s="159"/>
      <c r="R762" s="159"/>
    </row>
    <row r="763" customFormat="false" ht="12.75" hidden="false" customHeight="true" outlineLevel="0" collapsed="false">
      <c r="A763" s="155"/>
      <c r="B763" s="156"/>
      <c r="C763" s="163"/>
      <c r="D763" s="155"/>
      <c r="E763" s="158"/>
      <c r="F763" s="158"/>
      <c r="G763" s="151"/>
      <c r="H763" s="159"/>
      <c r="I763" s="151"/>
      <c r="J763" s="159"/>
      <c r="K763" s="160"/>
      <c r="L763" s="160"/>
      <c r="M763" s="177"/>
      <c r="N763" s="161"/>
      <c r="O763" s="150" t="n">
        <f aca="false">M763*N763</f>
        <v>0</v>
      </c>
      <c r="P763" s="159"/>
      <c r="Q763" s="159"/>
      <c r="R763" s="159"/>
    </row>
    <row r="764" customFormat="false" ht="12.75" hidden="false" customHeight="true" outlineLevel="0" collapsed="false">
      <c r="A764" s="155"/>
      <c r="B764" s="156"/>
      <c r="C764" s="163"/>
      <c r="D764" s="155"/>
      <c r="E764" s="158"/>
      <c r="F764" s="158"/>
      <c r="G764" s="151"/>
      <c r="H764" s="159"/>
      <c r="I764" s="151"/>
      <c r="J764" s="159"/>
      <c r="K764" s="160"/>
      <c r="L764" s="160"/>
      <c r="M764" s="160"/>
      <c r="N764" s="161"/>
      <c r="O764" s="150" t="n">
        <f aca="false">M764*N764</f>
        <v>0</v>
      </c>
      <c r="P764" s="159"/>
      <c r="Q764" s="159"/>
      <c r="R764" s="159"/>
    </row>
    <row r="765" customFormat="false" ht="12.75" hidden="false" customHeight="true" outlineLevel="0" collapsed="false">
      <c r="A765" s="155" t="n">
        <v>26</v>
      </c>
      <c r="B765" s="156" t="s">
        <v>385</v>
      </c>
      <c r="C765" s="163" t="s">
        <v>394</v>
      </c>
      <c r="D765" s="155" t="s">
        <v>155</v>
      </c>
      <c r="E765" s="158" t="n">
        <v>48</v>
      </c>
      <c r="F765" s="158" t="n">
        <f aca="false">H765+J765+R765</f>
        <v>1.132537127439</v>
      </c>
      <c r="G765" s="151" t="n">
        <v>0.171</v>
      </c>
      <c r="H765" s="159" t="n">
        <f aca="false">G765*$P$8/1000</f>
        <v>0.32959566</v>
      </c>
      <c r="I765" s="151" t="n">
        <v>0.012</v>
      </c>
      <c r="J765" s="159" t="n">
        <f aca="false">I765*$P$9/1000</f>
        <v>0.03470052</v>
      </c>
      <c r="K765" s="160" t="s">
        <v>382</v>
      </c>
      <c r="L765" s="173" t="s">
        <v>152</v>
      </c>
      <c r="M765" s="160" t="n">
        <v>0.157</v>
      </c>
      <c r="N765" s="161" t="n">
        <v>3.867</v>
      </c>
      <c r="O765" s="150" t="n">
        <f aca="false">M765*N765</f>
        <v>0.607119</v>
      </c>
      <c r="P765" s="159" t="n">
        <f aca="false">E765*F765</f>
        <v>54.361782117072</v>
      </c>
      <c r="Q765" s="159" t="n">
        <f aca="false">SUM(O765:O768)</f>
        <v>0.658205</v>
      </c>
      <c r="R765" s="159" t="n">
        <f aca="false">Q765*1.02*1.05*$R$14</f>
        <v>0.768240947439</v>
      </c>
    </row>
    <row r="766" customFormat="false" ht="12.75" hidden="false" customHeight="true" outlineLevel="0" collapsed="false">
      <c r="A766" s="155"/>
      <c r="B766" s="156"/>
      <c r="C766" s="163"/>
      <c r="D766" s="155"/>
      <c r="E766" s="158"/>
      <c r="F766" s="158"/>
      <c r="G766" s="151"/>
      <c r="H766" s="159"/>
      <c r="I766" s="151"/>
      <c r="J766" s="159"/>
      <c r="K766" s="160" t="s">
        <v>272</v>
      </c>
      <c r="L766" s="173" t="s">
        <v>145</v>
      </c>
      <c r="M766" s="160" t="n">
        <v>0.002</v>
      </c>
      <c r="N766" s="161" t="n">
        <v>25.543</v>
      </c>
      <c r="O766" s="150" t="n">
        <f aca="false">M766*N766</f>
        <v>0.051086</v>
      </c>
      <c r="P766" s="159"/>
      <c r="Q766" s="159"/>
      <c r="R766" s="159"/>
    </row>
    <row r="767" customFormat="false" ht="12.75" hidden="false" customHeight="true" outlineLevel="0" collapsed="false">
      <c r="A767" s="155"/>
      <c r="B767" s="156"/>
      <c r="C767" s="163"/>
      <c r="D767" s="155"/>
      <c r="E767" s="158"/>
      <c r="F767" s="158"/>
      <c r="G767" s="151"/>
      <c r="H767" s="159"/>
      <c r="I767" s="151"/>
      <c r="J767" s="159"/>
      <c r="K767" s="160"/>
      <c r="L767" s="160"/>
      <c r="M767" s="177"/>
      <c r="N767" s="161"/>
      <c r="O767" s="150" t="n">
        <f aca="false">M767*N767</f>
        <v>0</v>
      </c>
      <c r="P767" s="159"/>
      <c r="Q767" s="159"/>
      <c r="R767" s="159"/>
    </row>
    <row r="768" customFormat="false" ht="12.75" hidden="false" customHeight="true" outlineLevel="0" collapsed="false">
      <c r="A768" s="155"/>
      <c r="B768" s="156"/>
      <c r="C768" s="163"/>
      <c r="D768" s="155"/>
      <c r="E768" s="158"/>
      <c r="F768" s="158"/>
      <c r="G768" s="151"/>
      <c r="H768" s="159"/>
      <c r="I768" s="151"/>
      <c r="J768" s="159"/>
      <c r="K768" s="160"/>
      <c r="L768" s="160"/>
      <c r="M768" s="160"/>
      <c r="N768" s="161"/>
      <c r="O768" s="150" t="n">
        <f aca="false">M768*N768</f>
        <v>0</v>
      </c>
      <c r="P768" s="159"/>
      <c r="Q768" s="159"/>
      <c r="R768" s="159"/>
    </row>
    <row r="769" customFormat="false" ht="12.75" hidden="false" customHeight="true" outlineLevel="0" collapsed="false">
      <c r="A769" s="155" t="n">
        <v>27</v>
      </c>
      <c r="B769" s="156" t="s">
        <v>395</v>
      </c>
      <c r="C769" s="163" t="s">
        <v>396</v>
      </c>
      <c r="D769" s="155" t="s">
        <v>152</v>
      </c>
      <c r="E769" s="158" t="n">
        <v>471</v>
      </c>
      <c r="F769" s="158" t="n">
        <f aca="false">H769+J769+R769</f>
        <v>6.275066968988</v>
      </c>
      <c r="G769" s="151" t="n">
        <v>0.43</v>
      </c>
      <c r="H769" s="159" t="n">
        <f aca="false">G769*$P$8/1000</f>
        <v>0.8288078</v>
      </c>
      <c r="I769" s="151" t="n">
        <v>0.03</v>
      </c>
      <c r="J769" s="159" t="n">
        <f aca="false">I769*$P$9/1000</f>
        <v>0.0867513</v>
      </c>
      <c r="K769" s="160" t="s">
        <v>397</v>
      </c>
      <c r="L769" s="160"/>
      <c r="M769" s="160"/>
      <c r="N769" s="161"/>
      <c r="O769" s="150" t="n">
        <f aca="false">M769*N769</f>
        <v>0</v>
      </c>
      <c r="P769" s="159" t="n">
        <f aca="false">E769*F769</f>
        <v>2955.55654239335</v>
      </c>
      <c r="Q769" s="159" t="n">
        <f aca="false">SUM(O769:O772)</f>
        <v>4.59186</v>
      </c>
      <c r="R769" s="159" t="n">
        <f aca="false">Q769*1.02*1.05*$R$14</f>
        <v>5.359507868988</v>
      </c>
    </row>
    <row r="770" customFormat="false" ht="12.75" hidden="false" customHeight="true" outlineLevel="0" collapsed="false">
      <c r="A770" s="155"/>
      <c r="B770" s="156"/>
      <c r="C770" s="163"/>
      <c r="D770" s="155"/>
      <c r="E770" s="158"/>
      <c r="F770" s="158"/>
      <c r="G770" s="151"/>
      <c r="H770" s="159"/>
      <c r="I770" s="151"/>
      <c r="J770" s="159"/>
      <c r="K770" s="160" t="s">
        <v>398</v>
      </c>
      <c r="L770" s="173" t="s">
        <v>152</v>
      </c>
      <c r="M770" s="160" t="n">
        <v>1.015</v>
      </c>
      <c r="N770" s="161" t="n">
        <v>4.524</v>
      </c>
      <c r="O770" s="150" t="n">
        <f aca="false">M770*N770</f>
        <v>4.59186</v>
      </c>
      <c r="P770" s="159"/>
      <c r="Q770" s="159"/>
      <c r="R770" s="159"/>
    </row>
    <row r="771" customFormat="false" ht="12.75" hidden="false" customHeight="true" outlineLevel="0" collapsed="false">
      <c r="A771" s="155"/>
      <c r="B771" s="156"/>
      <c r="C771" s="163"/>
      <c r="D771" s="155"/>
      <c r="E771" s="158"/>
      <c r="F771" s="158"/>
      <c r="G771" s="151"/>
      <c r="H771" s="159"/>
      <c r="I771" s="151"/>
      <c r="J771" s="159"/>
      <c r="K771" s="160"/>
      <c r="L771" s="160"/>
      <c r="M771" s="177"/>
      <c r="N771" s="161"/>
      <c r="O771" s="150" t="n">
        <f aca="false">M771*N771</f>
        <v>0</v>
      </c>
      <c r="P771" s="159"/>
      <c r="Q771" s="159"/>
      <c r="R771" s="159"/>
    </row>
    <row r="772" customFormat="false" ht="12.75" hidden="false" customHeight="true" outlineLevel="0" collapsed="false">
      <c r="A772" s="155"/>
      <c r="B772" s="156"/>
      <c r="C772" s="163"/>
      <c r="D772" s="155"/>
      <c r="E772" s="158"/>
      <c r="F772" s="158"/>
      <c r="G772" s="151"/>
      <c r="H772" s="159"/>
      <c r="I772" s="151"/>
      <c r="J772" s="159"/>
      <c r="K772" s="160"/>
      <c r="L772" s="160"/>
      <c r="M772" s="160"/>
      <c r="N772" s="161"/>
      <c r="O772" s="150" t="n">
        <f aca="false">M772*N772</f>
        <v>0</v>
      </c>
      <c r="P772" s="159"/>
      <c r="Q772" s="159"/>
      <c r="R772" s="159"/>
    </row>
    <row r="773" customFormat="false" ht="12.75" hidden="false" customHeight="true" outlineLevel="0" collapsed="false">
      <c r="A773" s="155" t="n">
        <v>28</v>
      </c>
      <c r="B773" s="202" t="s">
        <v>388</v>
      </c>
      <c r="C773" s="163" t="s">
        <v>389</v>
      </c>
      <c r="D773" s="155" t="s">
        <v>152</v>
      </c>
      <c r="E773" s="158" t="n">
        <v>181</v>
      </c>
      <c r="F773" s="158" t="n">
        <f aca="false">H773+J773+R773</f>
        <v>3.111378877544</v>
      </c>
      <c r="G773" s="151" t="n">
        <v>0.2</v>
      </c>
      <c r="H773" s="159" t="n">
        <f aca="false">G773*$P$8/1000</f>
        <v>0.385492</v>
      </c>
      <c r="I773" s="151" t="n">
        <v>0.01</v>
      </c>
      <c r="J773" s="159" t="n">
        <f aca="false">I773*$P$9/1000</f>
        <v>0.0289171</v>
      </c>
      <c r="K773" s="160" t="s">
        <v>390</v>
      </c>
      <c r="L773" s="173" t="s">
        <v>152</v>
      </c>
      <c r="M773" s="160" t="n">
        <v>1.12</v>
      </c>
      <c r="N773" s="161" t="n">
        <v>1.1</v>
      </c>
      <c r="O773" s="150" t="n">
        <f aca="false">M773*N773</f>
        <v>1.232</v>
      </c>
      <c r="P773" s="159" t="n">
        <f aca="false">E773*F773</f>
        <v>563.159576835464</v>
      </c>
      <c r="Q773" s="159" t="n">
        <f aca="false">SUM(O773:O776)</f>
        <v>2.31068</v>
      </c>
      <c r="R773" s="159" t="n">
        <f aca="false">Q773*1.02*1.05*$R$14</f>
        <v>2.696969777544</v>
      </c>
    </row>
    <row r="774" customFormat="false" ht="12.75" hidden="false" customHeight="true" outlineLevel="0" collapsed="false">
      <c r="A774" s="155"/>
      <c r="B774" s="202"/>
      <c r="C774" s="163"/>
      <c r="D774" s="155"/>
      <c r="E774" s="158"/>
      <c r="F774" s="158"/>
      <c r="G774" s="151"/>
      <c r="H774" s="159"/>
      <c r="I774" s="151"/>
      <c r="J774" s="159"/>
      <c r="K774" s="160" t="s">
        <v>391</v>
      </c>
      <c r="L774" s="160" t="s">
        <v>257</v>
      </c>
      <c r="M774" s="160" t="n">
        <v>6.06</v>
      </c>
      <c r="N774" s="161" t="n">
        <v>0.178</v>
      </c>
      <c r="O774" s="150" t="n">
        <f aca="false">M774*N774</f>
        <v>1.07868</v>
      </c>
      <c r="P774" s="159"/>
      <c r="Q774" s="159"/>
      <c r="R774" s="159"/>
    </row>
    <row r="775" customFormat="false" ht="12.75" hidden="false" customHeight="true" outlineLevel="0" collapsed="false">
      <c r="A775" s="155"/>
      <c r="B775" s="202"/>
      <c r="C775" s="163"/>
      <c r="D775" s="155"/>
      <c r="E775" s="158"/>
      <c r="F775" s="158"/>
      <c r="G775" s="151"/>
      <c r="H775" s="159"/>
      <c r="I775" s="151"/>
      <c r="J775" s="159"/>
      <c r="K775" s="160"/>
      <c r="L775" s="160"/>
      <c r="M775" s="177"/>
      <c r="N775" s="161"/>
      <c r="O775" s="150" t="n">
        <f aca="false">M775*N775</f>
        <v>0</v>
      </c>
      <c r="P775" s="159"/>
      <c r="Q775" s="159"/>
      <c r="R775" s="159"/>
    </row>
    <row r="776" customFormat="false" ht="12.75" hidden="false" customHeight="true" outlineLevel="0" collapsed="false">
      <c r="A776" s="155"/>
      <c r="B776" s="202"/>
      <c r="C776" s="163"/>
      <c r="D776" s="155"/>
      <c r="E776" s="158"/>
      <c r="F776" s="158"/>
      <c r="G776" s="151"/>
      <c r="H776" s="159"/>
      <c r="I776" s="151"/>
      <c r="J776" s="159"/>
      <c r="K776" s="160"/>
      <c r="L776" s="160"/>
      <c r="M776" s="160"/>
      <c r="N776" s="161"/>
      <c r="O776" s="150" t="n">
        <f aca="false">M776*N776</f>
        <v>0</v>
      </c>
      <c r="P776" s="159"/>
      <c r="Q776" s="159"/>
      <c r="R776" s="159"/>
    </row>
    <row r="777" customFormat="false" ht="12.75" hidden="false" customHeight="true" outlineLevel="0" collapsed="false">
      <c r="A777" s="155" t="n">
        <v>29</v>
      </c>
      <c r="B777" s="156" t="s">
        <v>405</v>
      </c>
      <c r="C777" s="163" t="s">
        <v>406</v>
      </c>
      <c r="D777" s="155" t="s">
        <v>145</v>
      </c>
      <c r="E777" s="158" t="n">
        <v>9</v>
      </c>
      <c r="F777" s="158" t="n">
        <f aca="false">H777+J777+R777</f>
        <v>41.700900969356</v>
      </c>
      <c r="G777" s="151" t="n">
        <v>2.78</v>
      </c>
      <c r="H777" s="159" t="n">
        <f aca="false">G777*$P$8/1000</f>
        <v>5.3583388</v>
      </c>
      <c r="I777" s="151" t="n">
        <v>0.34</v>
      </c>
      <c r="J777" s="159" t="n">
        <f aca="false">I777*$P$9/1000</f>
        <v>0.9831814</v>
      </c>
      <c r="K777" s="160" t="s">
        <v>373</v>
      </c>
      <c r="L777" s="173" t="s">
        <v>145</v>
      </c>
      <c r="M777" s="160" t="n">
        <v>1.02</v>
      </c>
      <c r="N777" s="161" t="n">
        <v>24.141</v>
      </c>
      <c r="O777" s="150" t="n">
        <f aca="false">M777*N777</f>
        <v>24.62382</v>
      </c>
      <c r="P777" s="159" t="n">
        <f aca="false">E777*F777</f>
        <v>375.308108724204</v>
      </c>
      <c r="Q777" s="159" t="n">
        <f aca="false">SUM(O777:O780)</f>
        <v>30.29482</v>
      </c>
      <c r="R777" s="159" t="n">
        <f aca="false">Q777*1.02*1.05*$R$14</f>
        <v>35.359380769356</v>
      </c>
    </row>
    <row r="778" customFormat="false" ht="12.75" hidden="false" customHeight="true" outlineLevel="0" collapsed="false">
      <c r="A778" s="155"/>
      <c r="B778" s="156"/>
      <c r="C778" s="163"/>
      <c r="D778" s="155"/>
      <c r="E778" s="158"/>
      <c r="F778" s="158"/>
      <c r="G778" s="151"/>
      <c r="H778" s="159"/>
      <c r="I778" s="151"/>
      <c r="J778" s="159"/>
      <c r="K778" s="173" t="s">
        <v>237</v>
      </c>
      <c r="L778" s="173" t="s">
        <v>152</v>
      </c>
      <c r="M778" s="160" t="n">
        <v>1.17</v>
      </c>
      <c r="N778" s="183" t="n">
        <v>3.5</v>
      </c>
      <c r="O778" s="150" t="n">
        <f aca="false">M778*N778</f>
        <v>4.095</v>
      </c>
      <c r="P778" s="159"/>
      <c r="Q778" s="159"/>
      <c r="R778" s="159"/>
    </row>
    <row r="779" customFormat="false" ht="12.75" hidden="false" customHeight="true" outlineLevel="0" collapsed="false">
      <c r="A779" s="155"/>
      <c r="B779" s="156"/>
      <c r="C779" s="163"/>
      <c r="D779" s="155"/>
      <c r="E779" s="158"/>
      <c r="F779" s="158"/>
      <c r="G779" s="151"/>
      <c r="H779" s="159"/>
      <c r="I779" s="151"/>
      <c r="J779" s="159"/>
      <c r="K779" s="173" t="s">
        <v>238</v>
      </c>
      <c r="L779" s="173" t="s">
        <v>145</v>
      </c>
      <c r="M779" s="162" t="n">
        <v>0.0125</v>
      </c>
      <c r="N779" s="161" t="n">
        <v>126.08</v>
      </c>
      <c r="O779" s="150" t="n">
        <f aca="false">M779*N779</f>
        <v>1.576</v>
      </c>
      <c r="P779" s="159"/>
      <c r="Q779" s="159"/>
      <c r="R779" s="159"/>
    </row>
    <row r="780" customFormat="false" ht="12.75" hidden="false" customHeight="true" outlineLevel="0" collapsed="false">
      <c r="A780" s="155"/>
      <c r="B780" s="156"/>
      <c r="C780" s="163"/>
      <c r="D780" s="155"/>
      <c r="E780" s="158"/>
      <c r="F780" s="158"/>
      <c r="G780" s="151"/>
      <c r="H780" s="159"/>
      <c r="I780" s="151"/>
      <c r="J780" s="159"/>
      <c r="K780" s="160"/>
      <c r="L780" s="160"/>
      <c r="M780" s="160"/>
      <c r="N780" s="161"/>
      <c r="O780" s="150" t="n">
        <f aca="false">M780*N780</f>
        <v>0</v>
      </c>
      <c r="P780" s="159"/>
      <c r="Q780" s="159"/>
      <c r="R780" s="159"/>
    </row>
    <row r="781" customFormat="false" ht="12.75" hidden="false" customHeight="true" outlineLevel="0" collapsed="false">
      <c r="A781" s="155" t="n">
        <v>30</v>
      </c>
      <c r="B781" s="156" t="s">
        <v>383</v>
      </c>
      <c r="C781" s="163" t="s">
        <v>407</v>
      </c>
      <c r="D781" s="155" t="s">
        <v>152</v>
      </c>
      <c r="E781" s="158" t="n">
        <v>18</v>
      </c>
      <c r="F781" s="158" t="n">
        <f aca="false">H781+J781+R781</f>
        <v>14.786254978388</v>
      </c>
      <c r="G781" s="151" t="n">
        <v>3.76</v>
      </c>
      <c r="H781" s="159" t="n">
        <f aca="false">G781*$P$8/1000</f>
        <v>7.2472496</v>
      </c>
      <c r="I781" s="151" t="n">
        <v>0.03</v>
      </c>
      <c r="J781" s="159" t="n">
        <f aca="false">I781*$P$9/1000</f>
        <v>0.0867513</v>
      </c>
      <c r="K781" s="160" t="s">
        <v>382</v>
      </c>
      <c r="L781" s="173" t="s">
        <v>152</v>
      </c>
      <c r="M781" s="160" t="n">
        <v>1.1</v>
      </c>
      <c r="N781" s="161" t="n">
        <v>5.34</v>
      </c>
      <c r="O781" s="150" t="n">
        <f aca="false">M781*N781</f>
        <v>5.874</v>
      </c>
      <c r="P781" s="159" t="n">
        <f aca="false">E781*F781</f>
        <v>266.152589610984</v>
      </c>
      <c r="Q781" s="159" t="n">
        <f aca="false">SUM(O781:O784)</f>
        <v>6.38486</v>
      </c>
      <c r="R781" s="159" t="n">
        <f aca="false">Q781*1.02*1.05*$R$14</f>
        <v>7.452254078388</v>
      </c>
    </row>
    <row r="782" customFormat="false" ht="12.75" hidden="false" customHeight="true" outlineLevel="0" collapsed="false">
      <c r="A782" s="155"/>
      <c r="B782" s="156"/>
      <c r="C782" s="163"/>
      <c r="D782" s="155"/>
      <c r="E782" s="158"/>
      <c r="F782" s="158"/>
      <c r="G782" s="151"/>
      <c r="H782" s="159"/>
      <c r="I782" s="151"/>
      <c r="J782" s="159"/>
      <c r="K782" s="160" t="s">
        <v>272</v>
      </c>
      <c r="L782" s="173" t="s">
        <v>145</v>
      </c>
      <c r="M782" s="160" t="n">
        <v>0.02</v>
      </c>
      <c r="N782" s="161" t="n">
        <v>25.543</v>
      </c>
      <c r="O782" s="150" t="n">
        <f aca="false">M782*N782</f>
        <v>0.51086</v>
      </c>
      <c r="P782" s="159"/>
      <c r="Q782" s="159"/>
      <c r="R782" s="159"/>
    </row>
    <row r="783" customFormat="false" ht="12.75" hidden="false" customHeight="true" outlineLevel="0" collapsed="false">
      <c r="A783" s="155"/>
      <c r="B783" s="156"/>
      <c r="C783" s="163"/>
      <c r="D783" s="155"/>
      <c r="E783" s="158"/>
      <c r="F783" s="158"/>
      <c r="G783" s="151"/>
      <c r="H783" s="159"/>
      <c r="I783" s="151"/>
      <c r="J783" s="159"/>
      <c r="K783" s="160"/>
      <c r="L783" s="160"/>
      <c r="M783" s="177"/>
      <c r="N783" s="161"/>
      <c r="O783" s="150" t="n">
        <f aca="false">M783*N783</f>
        <v>0</v>
      </c>
      <c r="P783" s="159"/>
      <c r="Q783" s="159"/>
      <c r="R783" s="159"/>
    </row>
    <row r="784" customFormat="false" ht="12.75" hidden="false" customHeight="true" outlineLevel="0" collapsed="false">
      <c r="A784" s="155"/>
      <c r="B784" s="156"/>
      <c r="C784" s="163"/>
      <c r="D784" s="155"/>
      <c r="E784" s="158"/>
      <c r="F784" s="158"/>
      <c r="G784" s="151"/>
      <c r="H784" s="159"/>
      <c r="I784" s="151"/>
      <c r="J784" s="159"/>
      <c r="K784" s="160"/>
      <c r="L784" s="160"/>
      <c r="M784" s="160"/>
      <c r="N784" s="161"/>
      <c r="O784" s="150" t="n">
        <f aca="false">M784*N784</f>
        <v>0</v>
      </c>
      <c r="P784" s="159"/>
      <c r="Q784" s="159"/>
      <c r="R784" s="159"/>
    </row>
    <row r="785" customFormat="false" ht="12.75" hidden="false" customHeight="true" outlineLevel="0" collapsed="false">
      <c r="A785" s="155"/>
      <c r="B785" s="156"/>
      <c r="C785" s="157" t="s">
        <v>408</v>
      </c>
      <c r="D785" s="155"/>
      <c r="E785" s="158"/>
      <c r="F785" s="158" t="n">
        <f aca="false">H785+J785+R785</f>
        <v>0</v>
      </c>
      <c r="G785" s="151"/>
      <c r="H785" s="159" t="n">
        <f aca="false">G785*$P$8/1000</f>
        <v>0</v>
      </c>
      <c r="I785" s="151"/>
      <c r="J785" s="159" t="n">
        <f aca="false">I785*$P$9/1000</f>
        <v>0</v>
      </c>
      <c r="K785" s="160"/>
      <c r="L785" s="160"/>
      <c r="M785" s="160"/>
      <c r="N785" s="161"/>
      <c r="O785" s="150" t="n">
        <f aca="false">M785*N785</f>
        <v>0</v>
      </c>
      <c r="P785" s="159" t="n">
        <f aca="false">E785*F785</f>
        <v>0</v>
      </c>
      <c r="Q785" s="159" t="n">
        <f aca="false">SUM(O785:O788)</f>
        <v>0</v>
      </c>
      <c r="R785" s="159" t="n">
        <f aca="false">Q785*1.02*1.05*$R$14</f>
        <v>0</v>
      </c>
    </row>
    <row r="786" customFormat="false" ht="12.75" hidden="false" customHeight="true" outlineLevel="0" collapsed="false">
      <c r="A786" s="155"/>
      <c r="B786" s="156"/>
      <c r="C786" s="157"/>
      <c r="D786" s="155"/>
      <c r="E786" s="158"/>
      <c r="F786" s="158"/>
      <c r="G786" s="151"/>
      <c r="H786" s="159"/>
      <c r="I786" s="151"/>
      <c r="J786" s="159"/>
      <c r="K786" s="160"/>
      <c r="L786" s="160"/>
      <c r="M786" s="160"/>
      <c r="N786" s="161"/>
      <c r="O786" s="150" t="n">
        <f aca="false">M786*N786</f>
        <v>0</v>
      </c>
      <c r="P786" s="159"/>
      <c r="Q786" s="159"/>
      <c r="R786" s="159"/>
    </row>
    <row r="787" customFormat="false" ht="12.75" hidden="false" customHeight="true" outlineLevel="0" collapsed="false">
      <c r="A787" s="155"/>
      <c r="B787" s="156"/>
      <c r="C787" s="157"/>
      <c r="D787" s="155"/>
      <c r="E787" s="158"/>
      <c r="F787" s="158"/>
      <c r="G787" s="151"/>
      <c r="H787" s="159"/>
      <c r="I787" s="151"/>
      <c r="J787" s="159"/>
      <c r="K787" s="160"/>
      <c r="L787" s="160"/>
      <c r="M787" s="177"/>
      <c r="N787" s="161"/>
      <c r="O787" s="150" t="n">
        <f aca="false">M787*N787</f>
        <v>0</v>
      </c>
      <c r="P787" s="159"/>
      <c r="Q787" s="159"/>
      <c r="R787" s="159"/>
    </row>
    <row r="788" customFormat="false" ht="12.75" hidden="false" customHeight="true" outlineLevel="0" collapsed="false">
      <c r="A788" s="155"/>
      <c r="B788" s="156"/>
      <c r="C788" s="157"/>
      <c r="D788" s="155"/>
      <c r="E788" s="158"/>
      <c r="F788" s="158"/>
      <c r="G788" s="151"/>
      <c r="H788" s="159"/>
      <c r="I788" s="151"/>
      <c r="J788" s="159"/>
      <c r="K788" s="160"/>
      <c r="L788" s="160"/>
      <c r="M788" s="160"/>
      <c r="N788" s="161"/>
      <c r="O788" s="150" t="n">
        <f aca="false">M788*N788</f>
        <v>0</v>
      </c>
      <c r="P788" s="159"/>
      <c r="Q788" s="159"/>
      <c r="R788" s="159"/>
    </row>
    <row r="789" customFormat="false" ht="12.75" hidden="false" customHeight="true" outlineLevel="0" collapsed="false">
      <c r="A789" s="155"/>
      <c r="B789" s="156"/>
      <c r="C789" s="157" t="s">
        <v>142</v>
      </c>
      <c r="D789" s="155"/>
      <c r="E789" s="158"/>
      <c r="F789" s="158" t="n">
        <f aca="false">H789+J789+R789</f>
        <v>0</v>
      </c>
      <c r="G789" s="151"/>
      <c r="H789" s="159" t="n">
        <f aca="false">G789*$P$8/1000</f>
        <v>0</v>
      </c>
      <c r="I789" s="151"/>
      <c r="J789" s="159" t="n">
        <f aca="false">I789*$P$9/1000</f>
        <v>0</v>
      </c>
      <c r="K789" s="160"/>
      <c r="L789" s="160"/>
      <c r="M789" s="160"/>
      <c r="N789" s="161"/>
      <c r="O789" s="150" t="n">
        <f aca="false">M789*N789</f>
        <v>0</v>
      </c>
      <c r="P789" s="159" t="n">
        <f aca="false">E789*F789</f>
        <v>0</v>
      </c>
      <c r="Q789" s="159" t="n">
        <f aca="false">SUM(O789:O792)</f>
        <v>0</v>
      </c>
      <c r="R789" s="159" t="n">
        <f aca="false">Q789*1.02*1.05*$R$14</f>
        <v>0</v>
      </c>
    </row>
    <row r="790" customFormat="false" ht="12.75" hidden="false" customHeight="true" outlineLevel="0" collapsed="false">
      <c r="A790" s="155"/>
      <c r="B790" s="156"/>
      <c r="C790" s="157"/>
      <c r="D790" s="155"/>
      <c r="E790" s="158"/>
      <c r="F790" s="158"/>
      <c r="G790" s="151"/>
      <c r="H790" s="159"/>
      <c r="I790" s="151"/>
      <c r="J790" s="159"/>
      <c r="K790" s="160"/>
      <c r="L790" s="160"/>
      <c r="M790" s="160"/>
      <c r="N790" s="161"/>
      <c r="O790" s="150" t="n">
        <f aca="false">M790*N790</f>
        <v>0</v>
      </c>
      <c r="P790" s="159"/>
      <c r="Q790" s="159"/>
      <c r="R790" s="159"/>
    </row>
    <row r="791" customFormat="false" ht="12.75" hidden="false" customHeight="true" outlineLevel="0" collapsed="false">
      <c r="A791" s="155"/>
      <c r="B791" s="156"/>
      <c r="C791" s="157"/>
      <c r="D791" s="155"/>
      <c r="E791" s="158"/>
      <c r="F791" s="158"/>
      <c r="G791" s="151"/>
      <c r="H791" s="159"/>
      <c r="I791" s="151"/>
      <c r="J791" s="159"/>
      <c r="K791" s="160"/>
      <c r="L791" s="160"/>
      <c r="M791" s="177"/>
      <c r="N791" s="161"/>
      <c r="O791" s="150" t="n">
        <f aca="false">M791*N791</f>
        <v>0</v>
      </c>
      <c r="P791" s="159"/>
      <c r="Q791" s="159"/>
      <c r="R791" s="159"/>
    </row>
    <row r="792" customFormat="false" ht="12.75" hidden="false" customHeight="true" outlineLevel="0" collapsed="false">
      <c r="A792" s="155"/>
      <c r="B792" s="156"/>
      <c r="C792" s="157"/>
      <c r="D792" s="155"/>
      <c r="E792" s="158"/>
      <c r="F792" s="158"/>
      <c r="G792" s="151"/>
      <c r="H792" s="159"/>
      <c r="I792" s="151"/>
      <c r="J792" s="159"/>
      <c r="K792" s="160"/>
      <c r="L792" s="160"/>
      <c r="M792" s="160"/>
      <c r="N792" s="161"/>
      <c r="O792" s="150" t="n">
        <f aca="false">M792*N792</f>
        <v>0</v>
      </c>
      <c r="P792" s="159"/>
      <c r="Q792" s="159"/>
      <c r="R792" s="159"/>
    </row>
    <row r="793" customFormat="false" ht="12.75" hidden="false" customHeight="true" outlineLevel="0" collapsed="false">
      <c r="A793" s="155" t="n">
        <v>1</v>
      </c>
      <c r="B793" s="156" t="s">
        <v>239</v>
      </c>
      <c r="C793" s="163" t="s">
        <v>409</v>
      </c>
      <c r="D793" s="155" t="s">
        <v>152</v>
      </c>
      <c r="E793" s="158" t="n">
        <v>20.4</v>
      </c>
      <c r="F793" s="158" t="n">
        <f aca="false">H793+J793+R793</f>
        <v>55.627598628</v>
      </c>
      <c r="G793" s="151"/>
      <c r="H793" s="159" t="n">
        <f aca="false">G793*$P$8/1000</f>
        <v>0</v>
      </c>
      <c r="I793" s="151"/>
      <c r="J793" s="159" t="n">
        <f aca="false">I793*$P$9/1000</f>
        <v>0</v>
      </c>
      <c r="K793" s="160" t="s">
        <v>410</v>
      </c>
      <c r="L793" s="160"/>
      <c r="M793" s="160"/>
      <c r="N793" s="161"/>
      <c r="O793" s="150" t="n">
        <f aca="false">M793*N793</f>
        <v>0</v>
      </c>
      <c r="P793" s="159" t="n">
        <f aca="false">E793*F793</f>
        <v>1134.8030120112</v>
      </c>
      <c r="Q793" s="159" t="n">
        <f aca="false">SUM(O793:O796)</f>
        <v>47.66</v>
      </c>
      <c r="R793" s="159" t="n">
        <f aca="false">Q793*1.02*1.05*$R$14</f>
        <v>55.627598628</v>
      </c>
    </row>
    <row r="794" customFormat="false" ht="12.75" hidden="false" customHeight="true" outlineLevel="0" collapsed="false">
      <c r="A794" s="155"/>
      <c r="B794" s="156"/>
      <c r="C794" s="163"/>
      <c r="D794" s="155"/>
      <c r="E794" s="158"/>
      <c r="F794" s="158"/>
      <c r="G794" s="151"/>
      <c r="H794" s="159"/>
      <c r="I794" s="151"/>
      <c r="J794" s="159"/>
      <c r="K794" s="160" t="s">
        <v>411</v>
      </c>
      <c r="L794" s="173" t="s">
        <v>152</v>
      </c>
      <c r="M794" s="160" t="n">
        <v>1</v>
      </c>
      <c r="N794" s="161" t="n">
        <v>47.66</v>
      </c>
      <c r="O794" s="150" t="n">
        <f aca="false">M794*N794</f>
        <v>47.66</v>
      </c>
      <c r="P794" s="159"/>
      <c r="Q794" s="159"/>
      <c r="R794" s="159"/>
    </row>
    <row r="795" customFormat="false" ht="12.75" hidden="false" customHeight="true" outlineLevel="0" collapsed="false">
      <c r="A795" s="155"/>
      <c r="B795" s="156"/>
      <c r="C795" s="163"/>
      <c r="D795" s="155"/>
      <c r="E795" s="158"/>
      <c r="F795" s="158"/>
      <c r="G795" s="151"/>
      <c r="H795" s="159"/>
      <c r="I795" s="151"/>
      <c r="J795" s="159"/>
      <c r="K795" s="160"/>
      <c r="L795" s="160"/>
      <c r="M795" s="177"/>
      <c r="N795" s="161"/>
      <c r="O795" s="150" t="n">
        <f aca="false">M795*N795</f>
        <v>0</v>
      </c>
      <c r="P795" s="159"/>
      <c r="Q795" s="159"/>
      <c r="R795" s="159"/>
    </row>
    <row r="796" customFormat="false" ht="12.75" hidden="false" customHeight="true" outlineLevel="0" collapsed="false">
      <c r="A796" s="155"/>
      <c r="B796" s="156"/>
      <c r="C796" s="163"/>
      <c r="D796" s="155"/>
      <c r="E796" s="158"/>
      <c r="F796" s="158"/>
      <c r="G796" s="151"/>
      <c r="H796" s="159"/>
      <c r="I796" s="151"/>
      <c r="J796" s="159"/>
      <c r="K796" s="160"/>
      <c r="L796" s="160"/>
      <c r="M796" s="160"/>
      <c r="N796" s="161"/>
      <c r="O796" s="150" t="n">
        <f aca="false">M796*N796</f>
        <v>0</v>
      </c>
      <c r="P796" s="159"/>
      <c r="Q796" s="159"/>
      <c r="R796" s="159"/>
    </row>
    <row r="797" customFormat="false" ht="12.75" hidden="false" customHeight="true" outlineLevel="0" collapsed="false">
      <c r="A797" s="155" t="n">
        <v>2</v>
      </c>
      <c r="B797" s="156" t="s">
        <v>239</v>
      </c>
      <c r="C797" s="163" t="s">
        <v>412</v>
      </c>
      <c r="D797" s="155" t="s">
        <v>152</v>
      </c>
      <c r="E797" s="158" t="n">
        <v>16.3</v>
      </c>
      <c r="F797" s="158" t="n">
        <f aca="false">H797+J797+R797</f>
        <v>36.906098796</v>
      </c>
      <c r="G797" s="151"/>
      <c r="H797" s="159" t="n">
        <f aca="false">G797*$P$8/1000</f>
        <v>0</v>
      </c>
      <c r="I797" s="151"/>
      <c r="J797" s="159" t="n">
        <f aca="false">I797*$P$9/1000</f>
        <v>0</v>
      </c>
      <c r="K797" s="160" t="s">
        <v>410</v>
      </c>
      <c r="L797" s="160"/>
      <c r="M797" s="160"/>
      <c r="N797" s="161"/>
      <c r="O797" s="150" t="n">
        <f aca="false">M797*N797</f>
        <v>0</v>
      </c>
      <c r="P797" s="159" t="n">
        <f aca="false">E797*F797</f>
        <v>601.5694103748</v>
      </c>
      <c r="Q797" s="159" t="n">
        <f aca="false">SUM(O797:O800)</f>
        <v>31.62</v>
      </c>
      <c r="R797" s="159" t="n">
        <f aca="false">Q797*1.02*1.05*$R$14</f>
        <v>36.906098796</v>
      </c>
    </row>
    <row r="798" customFormat="false" ht="12.75" hidden="false" customHeight="true" outlineLevel="0" collapsed="false">
      <c r="A798" s="155"/>
      <c r="B798" s="156"/>
      <c r="C798" s="163"/>
      <c r="D798" s="155"/>
      <c r="E798" s="158"/>
      <c r="F798" s="158"/>
      <c r="G798" s="151"/>
      <c r="H798" s="159"/>
      <c r="I798" s="151"/>
      <c r="J798" s="159"/>
      <c r="K798" s="160" t="s">
        <v>413</v>
      </c>
      <c r="L798" s="173" t="s">
        <v>152</v>
      </c>
      <c r="M798" s="160" t="n">
        <v>1</v>
      </c>
      <c r="N798" s="161" t="n">
        <v>31.62</v>
      </c>
      <c r="O798" s="150" t="n">
        <f aca="false">M798*N798</f>
        <v>31.62</v>
      </c>
      <c r="P798" s="159"/>
      <c r="Q798" s="159"/>
      <c r="R798" s="159"/>
    </row>
    <row r="799" customFormat="false" ht="12.75" hidden="false" customHeight="true" outlineLevel="0" collapsed="false">
      <c r="A799" s="155"/>
      <c r="B799" s="156"/>
      <c r="C799" s="163"/>
      <c r="D799" s="155"/>
      <c r="E799" s="158"/>
      <c r="F799" s="158"/>
      <c r="G799" s="151"/>
      <c r="H799" s="159"/>
      <c r="I799" s="151"/>
      <c r="J799" s="159"/>
      <c r="K799" s="160"/>
      <c r="L799" s="160"/>
      <c r="M799" s="177"/>
      <c r="N799" s="161"/>
      <c r="O799" s="150" t="n">
        <f aca="false">M799*N799</f>
        <v>0</v>
      </c>
      <c r="P799" s="159"/>
      <c r="Q799" s="159"/>
      <c r="R799" s="159"/>
    </row>
    <row r="800" customFormat="false" ht="12.75" hidden="false" customHeight="true" outlineLevel="0" collapsed="false">
      <c r="A800" s="155"/>
      <c r="B800" s="156"/>
      <c r="C800" s="163"/>
      <c r="D800" s="155"/>
      <c r="E800" s="158"/>
      <c r="F800" s="158"/>
      <c r="G800" s="151"/>
      <c r="H800" s="159"/>
      <c r="I800" s="151"/>
      <c r="J800" s="159"/>
      <c r="K800" s="160"/>
      <c r="L800" s="160"/>
      <c r="M800" s="160"/>
      <c r="N800" s="161"/>
      <c r="O800" s="150" t="n">
        <f aca="false">M800*N800</f>
        <v>0</v>
      </c>
      <c r="P800" s="159"/>
      <c r="Q800" s="159"/>
      <c r="R800" s="159"/>
    </row>
    <row r="801" customFormat="false" ht="12.75" hidden="false" customHeight="true" outlineLevel="0" collapsed="false">
      <c r="A801" s="155" t="n">
        <v>3</v>
      </c>
      <c r="B801" s="156" t="s">
        <v>239</v>
      </c>
      <c r="C801" s="163" t="s">
        <v>414</v>
      </c>
      <c r="D801" s="155" t="s">
        <v>152</v>
      </c>
      <c r="E801" s="158" t="n">
        <v>7.62</v>
      </c>
      <c r="F801" s="158" t="n">
        <f aca="false">H801+J801+R801</f>
        <v>33.217823268</v>
      </c>
      <c r="G801" s="151"/>
      <c r="H801" s="159" t="n">
        <f aca="false">G801*$P$8/1000</f>
        <v>0</v>
      </c>
      <c r="I801" s="151"/>
      <c r="J801" s="159" t="n">
        <f aca="false">I801*$P$9/1000</f>
        <v>0</v>
      </c>
      <c r="K801" s="160" t="s">
        <v>415</v>
      </c>
      <c r="L801" s="160"/>
      <c r="M801" s="160"/>
      <c r="N801" s="161"/>
      <c r="O801" s="150" t="n">
        <f aca="false">M801*N801</f>
        <v>0</v>
      </c>
      <c r="P801" s="159" t="n">
        <f aca="false">E801*F801</f>
        <v>253.11981330216</v>
      </c>
      <c r="Q801" s="159" t="n">
        <f aca="false">SUM(O801:O804)</f>
        <v>28.46</v>
      </c>
      <c r="R801" s="159" t="n">
        <f aca="false">Q801*1.02*1.05*$R$14</f>
        <v>33.217823268</v>
      </c>
    </row>
    <row r="802" customFormat="false" ht="12.75" hidden="false" customHeight="true" outlineLevel="0" collapsed="false">
      <c r="A802" s="155"/>
      <c r="B802" s="156"/>
      <c r="C802" s="163"/>
      <c r="D802" s="155"/>
      <c r="E802" s="158"/>
      <c r="F802" s="158"/>
      <c r="G802" s="151"/>
      <c r="H802" s="159"/>
      <c r="I802" s="151"/>
      <c r="J802" s="159"/>
      <c r="K802" s="160" t="s">
        <v>411</v>
      </c>
      <c r="L802" s="173" t="s">
        <v>152</v>
      </c>
      <c r="M802" s="160" t="n">
        <v>1</v>
      </c>
      <c r="N802" s="161" t="n">
        <v>28.46</v>
      </c>
      <c r="O802" s="150" t="n">
        <f aca="false">M802*N802</f>
        <v>28.46</v>
      </c>
      <c r="P802" s="159"/>
      <c r="Q802" s="159"/>
      <c r="R802" s="159"/>
    </row>
    <row r="803" customFormat="false" ht="12.75" hidden="false" customHeight="true" outlineLevel="0" collapsed="false">
      <c r="A803" s="155"/>
      <c r="B803" s="156"/>
      <c r="C803" s="163"/>
      <c r="D803" s="155"/>
      <c r="E803" s="158"/>
      <c r="F803" s="158"/>
      <c r="G803" s="151"/>
      <c r="H803" s="159"/>
      <c r="I803" s="151"/>
      <c r="J803" s="159"/>
      <c r="K803" s="160"/>
      <c r="L803" s="160"/>
      <c r="M803" s="177"/>
      <c r="N803" s="161"/>
      <c r="O803" s="150" t="n">
        <f aca="false">M803*N803</f>
        <v>0</v>
      </c>
      <c r="P803" s="159"/>
      <c r="Q803" s="159"/>
      <c r="R803" s="159"/>
    </row>
    <row r="804" customFormat="false" ht="12.75" hidden="false" customHeight="true" outlineLevel="0" collapsed="false">
      <c r="A804" s="155"/>
      <c r="B804" s="156"/>
      <c r="C804" s="163"/>
      <c r="D804" s="155"/>
      <c r="E804" s="158"/>
      <c r="F804" s="158"/>
      <c r="G804" s="151"/>
      <c r="H804" s="159"/>
      <c r="I804" s="151"/>
      <c r="J804" s="159"/>
      <c r="K804" s="160"/>
      <c r="L804" s="160"/>
      <c r="M804" s="160"/>
      <c r="N804" s="161"/>
      <c r="O804" s="150" t="n">
        <f aca="false">M804*N804</f>
        <v>0</v>
      </c>
      <c r="P804" s="159"/>
      <c r="Q804" s="159"/>
      <c r="R804" s="159"/>
    </row>
    <row r="805" customFormat="false" ht="12.75" hidden="false" customHeight="true" outlineLevel="0" collapsed="false">
      <c r="A805" s="155" t="n">
        <v>4</v>
      </c>
      <c r="B805" s="156" t="s">
        <v>239</v>
      </c>
      <c r="C805" s="163" t="s">
        <v>412</v>
      </c>
      <c r="D805" s="155" t="s">
        <v>152</v>
      </c>
      <c r="E805" s="158" t="n">
        <v>5.08</v>
      </c>
      <c r="F805" s="158" t="n">
        <f aca="false">H805+J805+R805</f>
        <v>33.217823268</v>
      </c>
      <c r="G805" s="151"/>
      <c r="H805" s="159" t="n">
        <f aca="false">G805*$P$8/1000</f>
        <v>0</v>
      </c>
      <c r="I805" s="151"/>
      <c r="J805" s="159" t="n">
        <f aca="false">I805*$P$9/1000</f>
        <v>0</v>
      </c>
      <c r="K805" s="160" t="s">
        <v>415</v>
      </c>
      <c r="L805" s="160"/>
      <c r="M805" s="160"/>
      <c r="N805" s="161"/>
      <c r="O805" s="150" t="n">
        <f aca="false">M805*N805</f>
        <v>0</v>
      </c>
      <c r="P805" s="159" t="n">
        <f aca="false">E805*F805</f>
        <v>168.74654220144</v>
      </c>
      <c r="Q805" s="159" t="n">
        <f aca="false">SUM(O805:O808)</f>
        <v>28.46</v>
      </c>
      <c r="R805" s="159" t="n">
        <f aca="false">Q805*1.02*1.05*$R$14</f>
        <v>33.217823268</v>
      </c>
    </row>
    <row r="806" customFormat="false" ht="12.75" hidden="false" customHeight="true" outlineLevel="0" collapsed="false">
      <c r="A806" s="155"/>
      <c r="B806" s="156"/>
      <c r="C806" s="163"/>
      <c r="D806" s="155"/>
      <c r="E806" s="158"/>
      <c r="F806" s="158"/>
      <c r="G806" s="151"/>
      <c r="H806" s="159"/>
      <c r="I806" s="151"/>
      <c r="J806" s="159"/>
      <c r="K806" s="160" t="s">
        <v>413</v>
      </c>
      <c r="L806" s="173" t="s">
        <v>152</v>
      </c>
      <c r="M806" s="160" t="n">
        <v>1</v>
      </c>
      <c r="N806" s="161" t="n">
        <v>28.46</v>
      </c>
      <c r="O806" s="150" t="n">
        <f aca="false">M806*N806</f>
        <v>28.46</v>
      </c>
      <c r="P806" s="159"/>
      <c r="Q806" s="159"/>
      <c r="R806" s="159"/>
    </row>
    <row r="807" customFormat="false" ht="12.75" hidden="false" customHeight="true" outlineLevel="0" collapsed="false">
      <c r="A807" s="155"/>
      <c r="B807" s="156"/>
      <c r="C807" s="163"/>
      <c r="D807" s="155"/>
      <c r="E807" s="158"/>
      <c r="F807" s="158"/>
      <c r="G807" s="151"/>
      <c r="H807" s="159"/>
      <c r="I807" s="151"/>
      <c r="J807" s="159"/>
      <c r="K807" s="160"/>
      <c r="L807" s="160"/>
      <c r="M807" s="177"/>
      <c r="N807" s="161"/>
      <c r="O807" s="150" t="n">
        <f aca="false">M807*N807</f>
        <v>0</v>
      </c>
      <c r="P807" s="159"/>
      <c r="Q807" s="159"/>
      <c r="R807" s="159"/>
    </row>
    <row r="808" customFormat="false" ht="12.75" hidden="false" customHeight="true" outlineLevel="0" collapsed="false">
      <c r="A808" s="155"/>
      <c r="B808" s="156"/>
      <c r="C808" s="163"/>
      <c r="D808" s="155"/>
      <c r="E808" s="158"/>
      <c r="F808" s="158"/>
      <c r="G808" s="151"/>
      <c r="H808" s="159"/>
      <c r="I808" s="151"/>
      <c r="J808" s="159"/>
      <c r="K808" s="160"/>
      <c r="L808" s="160"/>
      <c r="M808" s="160"/>
      <c r="N808" s="161"/>
      <c r="O808" s="150" t="n">
        <f aca="false">M808*N808</f>
        <v>0</v>
      </c>
      <c r="P808" s="159"/>
      <c r="Q808" s="159"/>
      <c r="R808" s="159"/>
    </row>
    <row r="809" customFormat="false" ht="12.75" hidden="false" customHeight="true" outlineLevel="0" collapsed="false">
      <c r="A809" s="155" t="n">
        <v>5</v>
      </c>
      <c r="B809" s="156" t="s">
        <v>239</v>
      </c>
      <c r="C809" s="163" t="s">
        <v>416</v>
      </c>
      <c r="D809" s="155" t="s">
        <v>152</v>
      </c>
      <c r="E809" s="158" t="n">
        <v>11.24</v>
      </c>
      <c r="F809" s="158" t="n">
        <f aca="false">H809+J809+R809</f>
        <v>50.235246432</v>
      </c>
      <c r="G809" s="151"/>
      <c r="H809" s="159" t="n">
        <f aca="false">G809*$P$8/1000</f>
        <v>0</v>
      </c>
      <c r="I809" s="151"/>
      <c r="J809" s="159" t="n">
        <f aca="false">I809*$P$9/1000</f>
        <v>0</v>
      </c>
      <c r="K809" s="160" t="s">
        <v>417</v>
      </c>
      <c r="L809" s="160"/>
      <c r="M809" s="160"/>
      <c r="N809" s="161"/>
      <c r="O809" s="150" t="n">
        <f aca="false">M809*N809</f>
        <v>0</v>
      </c>
      <c r="P809" s="159" t="n">
        <f aca="false">E809*F809</f>
        <v>564.64416989568</v>
      </c>
      <c r="Q809" s="159" t="n">
        <f aca="false">SUM(O809:O812)</f>
        <v>43.04</v>
      </c>
      <c r="R809" s="159" t="n">
        <f aca="false">Q809*1.02*1.05*$R$14</f>
        <v>50.235246432</v>
      </c>
    </row>
    <row r="810" customFormat="false" ht="12.75" hidden="false" customHeight="true" outlineLevel="0" collapsed="false">
      <c r="A810" s="155"/>
      <c r="B810" s="156"/>
      <c r="C810" s="163"/>
      <c r="D810" s="155"/>
      <c r="E810" s="158"/>
      <c r="F810" s="158"/>
      <c r="G810" s="151"/>
      <c r="H810" s="159"/>
      <c r="I810" s="151"/>
      <c r="J810" s="159"/>
      <c r="K810" s="160" t="s">
        <v>418</v>
      </c>
      <c r="L810" s="173" t="s">
        <v>152</v>
      </c>
      <c r="M810" s="160" t="n">
        <v>1</v>
      </c>
      <c r="N810" s="161" t="n">
        <v>43.04</v>
      </c>
      <c r="O810" s="150" t="n">
        <f aca="false">M810*N810</f>
        <v>43.04</v>
      </c>
      <c r="P810" s="159"/>
      <c r="Q810" s="159"/>
      <c r="R810" s="159"/>
    </row>
    <row r="811" customFormat="false" ht="12.75" hidden="false" customHeight="true" outlineLevel="0" collapsed="false">
      <c r="A811" s="155"/>
      <c r="B811" s="156"/>
      <c r="C811" s="163"/>
      <c r="D811" s="155"/>
      <c r="E811" s="158"/>
      <c r="F811" s="158"/>
      <c r="G811" s="151"/>
      <c r="H811" s="159"/>
      <c r="I811" s="151"/>
      <c r="J811" s="159"/>
      <c r="K811" s="160"/>
      <c r="L811" s="160"/>
      <c r="M811" s="177"/>
      <c r="N811" s="161"/>
      <c r="O811" s="150" t="n">
        <f aca="false">M811*N811</f>
        <v>0</v>
      </c>
      <c r="P811" s="159"/>
      <c r="Q811" s="159"/>
      <c r="R811" s="159"/>
    </row>
    <row r="812" customFormat="false" ht="12.75" hidden="false" customHeight="true" outlineLevel="0" collapsed="false">
      <c r="A812" s="155"/>
      <c r="B812" s="156"/>
      <c r="C812" s="163"/>
      <c r="D812" s="155"/>
      <c r="E812" s="158"/>
      <c r="F812" s="158"/>
      <c r="G812" s="151"/>
      <c r="H812" s="159"/>
      <c r="I812" s="151"/>
      <c r="J812" s="159"/>
      <c r="K812" s="160"/>
      <c r="L812" s="160"/>
      <c r="M812" s="160"/>
      <c r="N812" s="161"/>
      <c r="O812" s="150" t="n">
        <f aca="false">M812*N812</f>
        <v>0</v>
      </c>
      <c r="P812" s="159"/>
      <c r="Q812" s="159"/>
      <c r="R812" s="159"/>
    </row>
    <row r="813" customFormat="false" ht="12.75" hidden="false" customHeight="true" outlineLevel="0" collapsed="false">
      <c r="A813" s="155" t="n">
        <v>6</v>
      </c>
      <c r="B813" s="156" t="s">
        <v>239</v>
      </c>
      <c r="C813" s="163" t="s">
        <v>419</v>
      </c>
      <c r="D813" s="155" t="s">
        <v>152</v>
      </c>
      <c r="E813" s="158" t="n">
        <v>234</v>
      </c>
      <c r="F813" s="158" t="n">
        <f aca="false">H813+J813+R813</f>
        <v>36.789381216</v>
      </c>
      <c r="G813" s="151"/>
      <c r="H813" s="159" t="n">
        <f aca="false">G813*$P$8/1000</f>
        <v>0</v>
      </c>
      <c r="I813" s="151"/>
      <c r="J813" s="159" t="n">
        <f aca="false">I813*$P$9/1000</f>
        <v>0</v>
      </c>
      <c r="K813" s="160" t="s">
        <v>417</v>
      </c>
      <c r="L813" s="160"/>
      <c r="M813" s="160"/>
      <c r="N813" s="161"/>
      <c r="O813" s="150" t="n">
        <f aca="false">M813*N813</f>
        <v>0</v>
      </c>
      <c r="P813" s="159" t="n">
        <f aca="false">E813*F813</f>
        <v>8608.715204544</v>
      </c>
      <c r="Q813" s="159" t="n">
        <f aca="false">SUM(O813:O816)</f>
        <v>31.52</v>
      </c>
      <c r="R813" s="159" t="n">
        <f aca="false">Q813*1.02*1.05*$R$14</f>
        <v>36.789381216</v>
      </c>
    </row>
    <row r="814" customFormat="false" ht="12.75" hidden="false" customHeight="true" outlineLevel="0" collapsed="false">
      <c r="A814" s="155"/>
      <c r="B814" s="156"/>
      <c r="C814" s="163"/>
      <c r="D814" s="155"/>
      <c r="E814" s="158"/>
      <c r="F814" s="158"/>
      <c r="G814" s="151"/>
      <c r="H814" s="159"/>
      <c r="I814" s="151"/>
      <c r="J814" s="159"/>
      <c r="K814" s="160" t="s">
        <v>420</v>
      </c>
      <c r="L814" s="173" t="s">
        <v>152</v>
      </c>
      <c r="M814" s="160" t="n">
        <v>1</v>
      </c>
      <c r="N814" s="161" t="n">
        <v>31.52</v>
      </c>
      <c r="O814" s="150" t="n">
        <f aca="false">M814*N814</f>
        <v>31.52</v>
      </c>
      <c r="P814" s="159"/>
      <c r="Q814" s="159"/>
      <c r="R814" s="159"/>
    </row>
    <row r="815" customFormat="false" ht="12.75" hidden="false" customHeight="true" outlineLevel="0" collapsed="false">
      <c r="A815" s="155"/>
      <c r="B815" s="156"/>
      <c r="C815" s="163"/>
      <c r="D815" s="155"/>
      <c r="E815" s="158"/>
      <c r="F815" s="158"/>
      <c r="G815" s="151"/>
      <c r="H815" s="159"/>
      <c r="I815" s="151"/>
      <c r="J815" s="159"/>
      <c r="K815" s="160"/>
      <c r="L815" s="160"/>
      <c r="M815" s="177"/>
      <c r="N815" s="161"/>
      <c r="O815" s="150" t="n">
        <f aca="false">M815*N815</f>
        <v>0</v>
      </c>
      <c r="P815" s="159"/>
      <c r="Q815" s="159"/>
      <c r="R815" s="159"/>
    </row>
    <row r="816" customFormat="false" ht="12.75" hidden="false" customHeight="true" outlineLevel="0" collapsed="false">
      <c r="A816" s="155"/>
      <c r="B816" s="156"/>
      <c r="C816" s="163"/>
      <c r="D816" s="155"/>
      <c r="E816" s="158"/>
      <c r="F816" s="158"/>
      <c r="G816" s="151"/>
      <c r="H816" s="159"/>
      <c r="I816" s="151"/>
      <c r="J816" s="159"/>
      <c r="K816" s="160"/>
      <c r="L816" s="160"/>
      <c r="M816" s="160"/>
      <c r="N816" s="161"/>
      <c r="O816" s="150" t="n">
        <f aca="false">M816*N816</f>
        <v>0</v>
      </c>
      <c r="P816" s="159"/>
      <c r="Q816" s="159"/>
      <c r="R816" s="159"/>
    </row>
    <row r="817" customFormat="false" ht="12.75" hidden="false" customHeight="true" outlineLevel="0" collapsed="false">
      <c r="A817" s="155" t="n">
        <v>7</v>
      </c>
      <c r="B817" s="156" t="s">
        <v>239</v>
      </c>
      <c r="C817" s="163" t="s">
        <v>412</v>
      </c>
      <c r="D817" s="155" t="s">
        <v>152</v>
      </c>
      <c r="E817" s="158" t="n">
        <v>117</v>
      </c>
      <c r="F817" s="158" t="n">
        <f aca="false">H817+J817+R817</f>
        <v>30.358242558</v>
      </c>
      <c r="G817" s="151"/>
      <c r="H817" s="159" t="n">
        <f aca="false">G817*$P$8/1000</f>
        <v>0</v>
      </c>
      <c r="I817" s="151"/>
      <c r="J817" s="159" t="n">
        <f aca="false">I817*$P$9/1000</f>
        <v>0</v>
      </c>
      <c r="K817" s="160" t="s">
        <v>417</v>
      </c>
      <c r="L817" s="160"/>
      <c r="M817" s="160"/>
      <c r="N817" s="161"/>
      <c r="O817" s="150" t="n">
        <f aca="false">M817*N817</f>
        <v>0</v>
      </c>
      <c r="P817" s="159" t="n">
        <f aca="false">E817*F817</f>
        <v>3551.914379286</v>
      </c>
      <c r="Q817" s="159" t="n">
        <f aca="false">SUM(O817:O820)</f>
        <v>26.01</v>
      </c>
      <c r="R817" s="159" t="n">
        <f aca="false">Q817*1.02*1.05*$R$14</f>
        <v>30.358242558</v>
      </c>
    </row>
    <row r="818" customFormat="false" ht="12.75" hidden="false" customHeight="true" outlineLevel="0" collapsed="false">
      <c r="A818" s="155"/>
      <c r="B818" s="156"/>
      <c r="C818" s="163"/>
      <c r="D818" s="155"/>
      <c r="E818" s="158"/>
      <c r="F818" s="158"/>
      <c r="G818" s="151"/>
      <c r="H818" s="159"/>
      <c r="I818" s="151"/>
      <c r="J818" s="159"/>
      <c r="K818" s="160" t="s">
        <v>418</v>
      </c>
      <c r="L818" s="173" t="s">
        <v>152</v>
      </c>
      <c r="M818" s="160" t="n">
        <v>1</v>
      </c>
      <c r="N818" s="161" t="n">
        <v>26.01</v>
      </c>
      <c r="O818" s="150" t="n">
        <f aca="false">M818*N818</f>
        <v>26.01</v>
      </c>
      <c r="P818" s="159"/>
      <c r="Q818" s="159"/>
      <c r="R818" s="159"/>
    </row>
    <row r="819" customFormat="false" ht="12.75" hidden="false" customHeight="true" outlineLevel="0" collapsed="false">
      <c r="A819" s="155"/>
      <c r="B819" s="156"/>
      <c r="C819" s="163"/>
      <c r="D819" s="155"/>
      <c r="E819" s="158"/>
      <c r="F819" s="158"/>
      <c r="G819" s="151"/>
      <c r="H819" s="159"/>
      <c r="I819" s="151"/>
      <c r="J819" s="159"/>
      <c r="K819" s="160"/>
      <c r="L819" s="160"/>
      <c r="M819" s="177"/>
      <c r="N819" s="161"/>
      <c r="O819" s="150" t="n">
        <f aca="false">M819*N819</f>
        <v>0</v>
      </c>
      <c r="P819" s="159"/>
      <c r="Q819" s="159"/>
      <c r="R819" s="159"/>
    </row>
    <row r="820" customFormat="false" ht="12.75" hidden="false" customHeight="true" outlineLevel="0" collapsed="false">
      <c r="A820" s="155"/>
      <c r="B820" s="156"/>
      <c r="C820" s="163"/>
      <c r="D820" s="155"/>
      <c r="E820" s="158"/>
      <c r="F820" s="158"/>
      <c r="G820" s="151"/>
      <c r="H820" s="159"/>
      <c r="I820" s="151"/>
      <c r="J820" s="159"/>
      <c r="K820" s="160"/>
      <c r="L820" s="160"/>
      <c r="M820" s="160"/>
      <c r="N820" s="161"/>
      <c r="O820" s="150" t="n">
        <f aca="false">M820*N820</f>
        <v>0</v>
      </c>
      <c r="P820" s="159"/>
      <c r="Q820" s="159"/>
      <c r="R820" s="159"/>
    </row>
    <row r="821" customFormat="false" ht="12.75" hidden="false" customHeight="true" outlineLevel="0" collapsed="false">
      <c r="A821" s="155" t="n">
        <v>8</v>
      </c>
      <c r="B821" s="156" t="s">
        <v>239</v>
      </c>
      <c r="C821" s="163" t="s">
        <v>421</v>
      </c>
      <c r="D821" s="155" t="s">
        <v>152</v>
      </c>
      <c r="E821" s="158" t="n">
        <v>42.8</v>
      </c>
      <c r="F821" s="158" t="n">
        <f aca="false">H821+J821+R821</f>
        <v>35.622205416</v>
      </c>
      <c r="G821" s="151"/>
      <c r="H821" s="159" t="n">
        <f aca="false">G821*$P$8/1000</f>
        <v>0</v>
      </c>
      <c r="I821" s="151"/>
      <c r="J821" s="159" t="n">
        <f aca="false">I821*$P$9/1000</f>
        <v>0</v>
      </c>
      <c r="K821" s="160" t="s">
        <v>410</v>
      </c>
      <c r="L821" s="160"/>
      <c r="M821" s="160"/>
      <c r="N821" s="161"/>
      <c r="O821" s="150" t="n">
        <f aca="false">M821*N821</f>
        <v>0</v>
      </c>
      <c r="P821" s="159" t="n">
        <f aca="false">E821*F821</f>
        <v>1524.6303918048</v>
      </c>
      <c r="Q821" s="159" t="n">
        <f aca="false">SUM(O821:O824)</f>
        <v>30.52</v>
      </c>
      <c r="R821" s="159" t="n">
        <f aca="false">Q821*1.02*1.05*$R$14</f>
        <v>35.622205416</v>
      </c>
    </row>
    <row r="822" customFormat="false" ht="12.75" hidden="false" customHeight="true" outlineLevel="0" collapsed="false">
      <c r="A822" s="155"/>
      <c r="B822" s="156"/>
      <c r="C822" s="163"/>
      <c r="D822" s="155"/>
      <c r="E822" s="158"/>
      <c r="F822" s="158"/>
      <c r="G822" s="151"/>
      <c r="H822" s="159"/>
      <c r="I822" s="151"/>
      <c r="J822" s="159"/>
      <c r="K822" s="160" t="s">
        <v>411</v>
      </c>
      <c r="L822" s="173" t="s">
        <v>152</v>
      </c>
      <c r="M822" s="160" t="n">
        <v>1</v>
      </c>
      <c r="N822" s="161" t="n">
        <v>30.52</v>
      </c>
      <c r="O822" s="150" t="n">
        <f aca="false">M822*N822</f>
        <v>30.52</v>
      </c>
      <c r="P822" s="159"/>
      <c r="Q822" s="159"/>
      <c r="R822" s="159"/>
    </row>
    <row r="823" customFormat="false" ht="12.75" hidden="false" customHeight="true" outlineLevel="0" collapsed="false">
      <c r="A823" s="155"/>
      <c r="B823" s="156"/>
      <c r="C823" s="163"/>
      <c r="D823" s="155"/>
      <c r="E823" s="158"/>
      <c r="F823" s="158"/>
      <c r="G823" s="151"/>
      <c r="H823" s="159"/>
      <c r="I823" s="151"/>
      <c r="J823" s="159"/>
      <c r="K823" s="160"/>
      <c r="L823" s="160"/>
      <c r="M823" s="177"/>
      <c r="N823" s="161"/>
      <c r="O823" s="150" t="n">
        <f aca="false">M823*N823</f>
        <v>0</v>
      </c>
      <c r="P823" s="159"/>
      <c r="Q823" s="159"/>
      <c r="R823" s="159"/>
    </row>
    <row r="824" customFormat="false" ht="12.75" hidden="false" customHeight="true" outlineLevel="0" collapsed="false">
      <c r="A824" s="155"/>
      <c r="B824" s="156"/>
      <c r="C824" s="163"/>
      <c r="D824" s="155"/>
      <c r="E824" s="158"/>
      <c r="F824" s="158"/>
      <c r="G824" s="151"/>
      <c r="H824" s="159"/>
      <c r="I824" s="151"/>
      <c r="J824" s="159"/>
      <c r="K824" s="160"/>
      <c r="L824" s="160"/>
      <c r="M824" s="160"/>
      <c r="N824" s="161"/>
      <c r="O824" s="150" t="n">
        <f aca="false">M824*N824</f>
        <v>0</v>
      </c>
      <c r="P824" s="159"/>
      <c r="Q824" s="159"/>
      <c r="R824" s="159"/>
    </row>
    <row r="825" customFormat="false" ht="12.75" hidden="false" customHeight="true" outlineLevel="0" collapsed="false">
      <c r="A825" s="155" t="n">
        <v>9</v>
      </c>
      <c r="B825" s="156" t="s">
        <v>239</v>
      </c>
      <c r="C825" s="163" t="s">
        <v>422</v>
      </c>
      <c r="D825" s="155" t="s">
        <v>155</v>
      </c>
      <c r="E825" s="158" t="n">
        <v>78</v>
      </c>
      <c r="F825" s="158" t="n">
        <f aca="false">H825+J825+R825</f>
        <v>5.2522911</v>
      </c>
      <c r="G825" s="151"/>
      <c r="H825" s="159" t="n">
        <f aca="false">G825*$P$8/1000</f>
        <v>0</v>
      </c>
      <c r="I825" s="151"/>
      <c r="J825" s="159" t="n">
        <f aca="false">I825*$P$9/1000</f>
        <v>0</v>
      </c>
      <c r="K825" s="160" t="s">
        <v>423</v>
      </c>
      <c r="L825" s="160" t="s">
        <v>155</v>
      </c>
      <c r="M825" s="160" t="n">
        <v>1</v>
      </c>
      <c r="N825" s="161" t="n">
        <v>4.5</v>
      </c>
      <c r="O825" s="150" t="n">
        <f aca="false">M825*N825</f>
        <v>4.5</v>
      </c>
      <c r="P825" s="159" t="n">
        <f aca="false">E825*F825</f>
        <v>409.6787058</v>
      </c>
      <c r="Q825" s="159" t="n">
        <f aca="false">SUM(O825:O828)</f>
        <v>4.5</v>
      </c>
      <c r="R825" s="159" t="n">
        <f aca="false">Q825*1.02*1.05*$R$14</f>
        <v>5.2522911</v>
      </c>
    </row>
    <row r="826" customFormat="false" ht="12.75" hidden="false" customHeight="true" outlineLevel="0" collapsed="false">
      <c r="A826" s="155"/>
      <c r="B826" s="156"/>
      <c r="C826" s="163"/>
      <c r="D826" s="155"/>
      <c r="E826" s="158"/>
      <c r="F826" s="158"/>
      <c r="G826" s="151"/>
      <c r="H826" s="159"/>
      <c r="I826" s="151"/>
      <c r="J826" s="159"/>
      <c r="K826" s="160"/>
      <c r="L826" s="160"/>
      <c r="M826" s="160"/>
      <c r="N826" s="161"/>
      <c r="O826" s="150" t="n">
        <f aca="false">M826*N826</f>
        <v>0</v>
      </c>
      <c r="P826" s="159"/>
      <c r="Q826" s="159"/>
      <c r="R826" s="159"/>
    </row>
    <row r="827" customFormat="false" ht="12.75" hidden="false" customHeight="true" outlineLevel="0" collapsed="false">
      <c r="A827" s="155"/>
      <c r="B827" s="156"/>
      <c r="C827" s="163"/>
      <c r="D827" s="155"/>
      <c r="E827" s="158"/>
      <c r="F827" s="158"/>
      <c r="G827" s="151"/>
      <c r="H827" s="159"/>
      <c r="I827" s="151"/>
      <c r="J827" s="159"/>
      <c r="K827" s="160"/>
      <c r="L827" s="160"/>
      <c r="M827" s="177"/>
      <c r="N827" s="161"/>
      <c r="O827" s="150" t="n">
        <f aca="false">M827*N827</f>
        <v>0</v>
      </c>
      <c r="P827" s="159"/>
      <c r="Q827" s="159"/>
      <c r="R827" s="159"/>
    </row>
    <row r="828" customFormat="false" ht="12.75" hidden="false" customHeight="true" outlineLevel="0" collapsed="false">
      <c r="A828" s="155"/>
      <c r="B828" s="156"/>
      <c r="C828" s="163"/>
      <c r="D828" s="155"/>
      <c r="E828" s="158"/>
      <c r="F828" s="158"/>
      <c r="G828" s="151"/>
      <c r="H828" s="159"/>
      <c r="I828" s="151"/>
      <c r="J828" s="159"/>
      <c r="K828" s="160"/>
      <c r="L828" s="160"/>
      <c r="M828" s="160"/>
      <c r="N828" s="161"/>
      <c r="O828" s="150" t="n">
        <f aca="false">M828*N828</f>
        <v>0</v>
      </c>
      <c r="P828" s="159"/>
      <c r="Q828" s="159"/>
      <c r="R828" s="159"/>
    </row>
    <row r="829" customFormat="false" ht="12.75" hidden="false" customHeight="true" outlineLevel="0" collapsed="false">
      <c r="A829" s="155" t="n">
        <v>10</v>
      </c>
      <c r="B829" s="156" t="s">
        <v>239</v>
      </c>
      <c r="C829" s="163" t="s">
        <v>424</v>
      </c>
      <c r="D829" s="155" t="s">
        <v>155</v>
      </c>
      <c r="E829" s="158" t="n">
        <v>52</v>
      </c>
      <c r="F829" s="158" t="n">
        <f aca="false">H829+J829+R829</f>
        <v>3.804993108</v>
      </c>
      <c r="G829" s="151"/>
      <c r="H829" s="159" t="n">
        <f aca="false">G829*$P$8/1000</f>
        <v>0</v>
      </c>
      <c r="I829" s="151"/>
      <c r="J829" s="159" t="n">
        <f aca="false">I829*$P$9/1000</f>
        <v>0</v>
      </c>
      <c r="K829" s="160" t="s">
        <v>423</v>
      </c>
      <c r="L829" s="160" t="s">
        <v>155</v>
      </c>
      <c r="M829" s="160" t="n">
        <v>1</v>
      </c>
      <c r="N829" s="161" t="n">
        <v>3.26</v>
      </c>
      <c r="O829" s="150" t="n">
        <f aca="false">M829*N829</f>
        <v>3.26</v>
      </c>
      <c r="P829" s="159" t="n">
        <f aca="false">E829*F829</f>
        <v>197.859641616</v>
      </c>
      <c r="Q829" s="159" t="n">
        <f aca="false">SUM(O829:O832)</f>
        <v>3.26</v>
      </c>
      <c r="R829" s="159" t="n">
        <f aca="false">Q829*1.02*1.05*$R$14</f>
        <v>3.804993108</v>
      </c>
    </row>
    <row r="830" customFormat="false" ht="12.75" hidden="false" customHeight="true" outlineLevel="0" collapsed="false">
      <c r="A830" s="155"/>
      <c r="B830" s="156"/>
      <c r="C830" s="163"/>
      <c r="D830" s="155"/>
      <c r="E830" s="158"/>
      <c r="F830" s="158"/>
      <c r="G830" s="151"/>
      <c r="H830" s="159"/>
      <c r="I830" s="151"/>
      <c r="J830" s="159"/>
      <c r="K830" s="160"/>
      <c r="L830" s="160"/>
      <c r="M830" s="160"/>
      <c r="N830" s="161"/>
      <c r="O830" s="150" t="n">
        <f aca="false">M830*N830</f>
        <v>0</v>
      </c>
      <c r="P830" s="159"/>
      <c r="Q830" s="159"/>
      <c r="R830" s="159"/>
    </row>
    <row r="831" customFormat="false" ht="12.75" hidden="false" customHeight="true" outlineLevel="0" collapsed="false">
      <c r="A831" s="155"/>
      <c r="B831" s="156"/>
      <c r="C831" s="163"/>
      <c r="D831" s="155"/>
      <c r="E831" s="158"/>
      <c r="F831" s="158"/>
      <c r="G831" s="151"/>
      <c r="H831" s="159"/>
      <c r="I831" s="151"/>
      <c r="J831" s="159"/>
      <c r="K831" s="160"/>
      <c r="L831" s="160"/>
      <c r="M831" s="177"/>
      <c r="N831" s="161"/>
      <c r="O831" s="150" t="n">
        <f aca="false">M831*N831</f>
        <v>0</v>
      </c>
      <c r="P831" s="159"/>
      <c r="Q831" s="159"/>
      <c r="R831" s="159"/>
    </row>
    <row r="832" customFormat="false" ht="12.75" hidden="false" customHeight="true" outlineLevel="0" collapsed="false">
      <c r="A832" s="155"/>
      <c r="B832" s="156"/>
      <c r="C832" s="163"/>
      <c r="D832" s="155"/>
      <c r="E832" s="158"/>
      <c r="F832" s="158"/>
      <c r="G832" s="151"/>
      <c r="H832" s="159"/>
      <c r="I832" s="151"/>
      <c r="J832" s="159"/>
      <c r="K832" s="160"/>
      <c r="L832" s="160"/>
      <c r="M832" s="160"/>
      <c r="N832" s="161"/>
      <c r="O832" s="150" t="n">
        <f aca="false">M832*N832</f>
        <v>0</v>
      </c>
      <c r="P832" s="159"/>
      <c r="Q832" s="159"/>
      <c r="R832" s="159"/>
    </row>
    <row r="833" customFormat="false" ht="12.75" hidden="false" customHeight="true" outlineLevel="0" collapsed="false">
      <c r="A833" s="155" t="n">
        <v>11</v>
      </c>
      <c r="B833" s="202" t="s">
        <v>425</v>
      </c>
      <c r="C833" s="163" t="s">
        <v>426</v>
      </c>
      <c r="D833" s="155" t="s">
        <v>152</v>
      </c>
      <c r="E833" s="158" t="n">
        <v>227.5</v>
      </c>
      <c r="F833" s="158" t="n">
        <f aca="false">H833+J833+R833</f>
        <v>34.34246052</v>
      </c>
      <c r="G833" s="151" t="n">
        <v>0.667</v>
      </c>
      <c r="H833" s="159" t="n">
        <f aca="false">G833*$P$8/1000</f>
        <v>1.28561582</v>
      </c>
      <c r="I833" s="151" t="n">
        <v>0.13</v>
      </c>
      <c r="J833" s="159" t="n">
        <f aca="false">I833*$P$9/1000</f>
        <v>0.3759223</v>
      </c>
      <c r="K833" s="160" t="s">
        <v>410</v>
      </c>
      <c r="L833" s="173" t="s">
        <v>152</v>
      </c>
      <c r="M833" s="160" t="n">
        <v>1</v>
      </c>
      <c r="N833" s="161" t="n">
        <v>28</v>
      </c>
      <c r="O833" s="150" t="n">
        <f aca="false">M833*N833</f>
        <v>28</v>
      </c>
      <c r="P833" s="159" t="n">
        <f aca="false">E833*F833</f>
        <v>7812.9097683</v>
      </c>
      <c r="Q833" s="159" t="n">
        <f aca="false">SUM(O833:O836)</f>
        <v>28</v>
      </c>
      <c r="R833" s="159" t="n">
        <f aca="false">Q833*1.02*1.05*$R$14</f>
        <v>32.6809224</v>
      </c>
    </row>
    <row r="834" customFormat="false" ht="12.75" hidden="false" customHeight="true" outlineLevel="0" collapsed="false">
      <c r="A834" s="155"/>
      <c r="B834" s="202"/>
      <c r="C834" s="163"/>
      <c r="D834" s="155"/>
      <c r="E834" s="158"/>
      <c r="F834" s="158"/>
      <c r="G834" s="151"/>
      <c r="H834" s="159"/>
      <c r="I834" s="151"/>
      <c r="J834" s="159"/>
      <c r="K834" s="160"/>
      <c r="L834" s="160"/>
      <c r="M834" s="160"/>
      <c r="N834" s="161"/>
      <c r="O834" s="150" t="n">
        <f aca="false">M834*N834</f>
        <v>0</v>
      </c>
      <c r="P834" s="159"/>
      <c r="Q834" s="159"/>
      <c r="R834" s="159"/>
    </row>
    <row r="835" customFormat="false" ht="12.75" hidden="false" customHeight="true" outlineLevel="0" collapsed="false">
      <c r="A835" s="155"/>
      <c r="B835" s="202"/>
      <c r="C835" s="163"/>
      <c r="D835" s="155"/>
      <c r="E835" s="158"/>
      <c r="F835" s="158"/>
      <c r="G835" s="151"/>
      <c r="H835" s="159"/>
      <c r="I835" s="151"/>
      <c r="J835" s="159"/>
      <c r="K835" s="160"/>
      <c r="L835" s="160"/>
      <c r="M835" s="177"/>
      <c r="N835" s="161"/>
      <c r="O835" s="150" t="n">
        <f aca="false">M835*N835</f>
        <v>0</v>
      </c>
      <c r="P835" s="159"/>
      <c r="Q835" s="159"/>
      <c r="R835" s="159"/>
    </row>
    <row r="836" customFormat="false" ht="12.75" hidden="false" customHeight="true" outlineLevel="0" collapsed="false">
      <c r="A836" s="155"/>
      <c r="B836" s="202"/>
      <c r="C836" s="163"/>
      <c r="D836" s="155"/>
      <c r="E836" s="158"/>
      <c r="F836" s="158"/>
      <c r="G836" s="151"/>
      <c r="H836" s="159"/>
      <c r="I836" s="151"/>
      <c r="J836" s="159"/>
      <c r="K836" s="160"/>
      <c r="L836" s="160"/>
      <c r="M836" s="160"/>
      <c r="N836" s="161"/>
      <c r="O836" s="150" t="n">
        <f aca="false">M836*N836</f>
        <v>0</v>
      </c>
      <c r="P836" s="159"/>
      <c r="Q836" s="159"/>
      <c r="R836" s="159"/>
    </row>
    <row r="837" customFormat="false" ht="12.75" hidden="false" customHeight="true" outlineLevel="0" collapsed="false">
      <c r="A837" s="155" t="n">
        <v>12</v>
      </c>
      <c r="B837" s="156" t="s">
        <v>427</v>
      </c>
      <c r="C837" s="163" t="s">
        <v>428</v>
      </c>
      <c r="D837" s="155" t="s">
        <v>152</v>
      </c>
      <c r="E837" s="158" t="n">
        <v>8.64</v>
      </c>
      <c r="F837" s="158" t="n">
        <f aca="false">H837+J837+R837</f>
        <v>35.854263735036</v>
      </c>
      <c r="G837" s="151" t="n">
        <v>0.69</v>
      </c>
      <c r="H837" s="159" t="n">
        <f aca="false">G837*$P$8/1000</f>
        <v>1.3299474</v>
      </c>
      <c r="I837" s="151" t="n">
        <v>1.56</v>
      </c>
      <c r="J837" s="159" t="n">
        <f aca="false">I837*$P$9/1000</f>
        <v>4.5110676</v>
      </c>
      <c r="K837" s="160" t="s">
        <v>410</v>
      </c>
      <c r="L837" s="173" t="s">
        <v>152</v>
      </c>
      <c r="M837" s="160" t="n">
        <v>1</v>
      </c>
      <c r="N837" s="161" t="n">
        <v>25</v>
      </c>
      <c r="O837" s="150" t="n">
        <f aca="false">M837*N837</f>
        <v>25</v>
      </c>
      <c r="P837" s="159" t="n">
        <f aca="false">E837*F837</f>
        <v>309.780838670711</v>
      </c>
      <c r="Q837" s="159" t="n">
        <f aca="false">SUM(O837:O840)</f>
        <v>25.71442</v>
      </c>
      <c r="R837" s="159" t="n">
        <f aca="false">Q837*1.02*1.05*$R$14</f>
        <v>30.013248735036</v>
      </c>
    </row>
    <row r="838" customFormat="false" ht="12.75" hidden="false" customHeight="true" outlineLevel="0" collapsed="false">
      <c r="A838" s="155"/>
      <c r="B838" s="156"/>
      <c r="C838" s="163"/>
      <c r="D838" s="155"/>
      <c r="E838" s="158"/>
      <c r="F838" s="158"/>
      <c r="G838" s="151"/>
      <c r="H838" s="159"/>
      <c r="I838" s="151"/>
      <c r="J838" s="159"/>
      <c r="K838" s="160" t="s">
        <v>288</v>
      </c>
      <c r="L838" s="160" t="s">
        <v>257</v>
      </c>
      <c r="M838" s="160" t="n">
        <v>1.56</v>
      </c>
      <c r="N838" s="161" t="n">
        <v>0.4</v>
      </c>
      <c r="O838" s="150" t="n">
        <f aca="false">M838*N838</f>
        <v>0.624</v>
      </c>
      <c r="P838" s="159"/>
      <c r="Q838" s="159"/>
      <c r="R838" s="159"/>
    </row>
    <row r="839" customFormat="false" ht="12.75" hidden="false" customHeight="true" outlineLevel="0" collapsed="false">
      <c r="A839" s="155"/>
      <c r="B839" s="156"/>
      <c r="C839" s="163"/>
      <c r="D839" s="155"/>
      <c r="E839" s="158"/>
      <c r="F839" s="158"/>
      <c r="G839" s="151"/>
      <c r="H839" s="159"/>
      <c r="I839" s="151"/>
      <c r="J839" s="159"/>
      <c r="K839" s="160" t="s">
        <v>277</v>
      </c>
      <c r="L839" s="160" t="s">
        <v>257</v>
      </c>
      <c r="M839" s="177" t="n">
        <v>0.06</v>
      </c>
      <c r="N839" s="161" t="n">
        <v>0.915</v>
      </c>
      <c r="O839" s="150" t="n">
        <f aca="false">M839*N839</f>
        <v>0.0549</v>
      </c>
      <c r="P839" s="159"/>
      <c r="Q839" s="159"/>
      <c r="R839" s="159"/>
    </row>
    <row r="840" customFormat="false" ht="12.75" hidden="false" customHeight="true" outlineLevel="0" collapsed="false">
      <c r="A840" s="155"/>
      <c r="B840" s="156"/>
      <c r="C840" s="163"/>
      <c r="D840" s="155"/>
      <c r="E840" s="158"/>
      <c r="F840" s="158"/>
      <c r="G840" s="151"/>
      <c r="H840" s="159"/>
      <c r="I840" s="151"/>
      <c r="J840" s="159"/>
      <c r="K840" s="160" t="s">
        <v>256</v>
      </c>
      <c r="L840" s="160" t="s">
        <v>257</v>
      </c>
      <c r="M840" s="160" t="n">
        <v>0.048</v>
      </c>
      <c r="N840" s="161" t="n">
        <v>0.74</v>
      </c>
      <c r="O840" s="150" t="n">
        <f aca="false">M840*N840</f>
        <v>0.03552</v>
      </c>
      <c r="P840" s="159"/>
      <c r="Q840" s="159"/>
      <c r="R840" s="159"/>
    </row>
    <row r="841" customFormat="false" ht="12.75" hidden="false" customHeight="true" outlineLevel="0" collapsed="false">
      <c r="A841" s="155" t="n">
        <v>13</v>
      </c>
      <c r="B841" s="156" t="s">
        <v>305</v>
      </c>
      <c r="C841" s="163" t="s">
        <v>429</v>
      </c>
      <c r="D841" s="155" t="s">
        <v>211</v>
      </c>
      <c r="E841" s="158" t="n">
        <v>3.45</v>
      </c>
      <c r="F841" s="158" t="n">
        <f aca="false">H841+J841+R841</f>
        <v>536.2922990984</v>
      </c>
      <c r="G841" s="151" t="n">
        <v>23.1</v>
      </c>
      <c r="H841" s="159" t="n">
        <f aca="false">G841*$P$8/1000</f>
        <v>44.524326</v>
      </c>
      <c r="I841" s="151" t="n">
        <v>4.07</v>
      </c>
      <c r="J841" s="159" t="n">
        <f aca="false">I841*$P$9/1000</f>
        <v>11.7692597</v>
      </c>
      <c r="K841" s="160" t="s">
        <v>297</v>
      </c>
      <c r="L841" s="160" t="s">
        <v>257</v>
      </c>
      <c r="M841" s="160" t="n">
        <v>1</v>
      </c>
      <c r="N841" s="161" t="n">
        <v>400</v>
      </c>
      <c r="O841" s="150" t="n">
        <f aca="false">M841*N841</f>
        <v>400</v>
      </c>
      <c r="P841" s="159" t="n">
        <f aca="false">E841*F841</f>
        <v>1850.20843188948</v>
      </c>
      <c r="Q841" s="159" t="n">
        <f aca="false">SUM(O841:O844)</f>
        <v>411.248</v>
      </c>
      <c r="R841" s="159" t="n">
        <f aca="false">Q841*1.02*1.05*$R$14</f>
        <v>479.9987133984</v>
      </c>
    </row>
    <row r="842" customFormat="false" ht="12.75" hidden="false" customHeight="true" outlineLevel="0" collapsed="false">
      <c r="A842" s="155"/>
      <c r="B842" s="156"/>
      <c r="C842" s="163"/>
      <c r="D842" s="155"/>
      <c r="E842" s="158"/>
      <c r="F842" s="158"/>
      <c r="G842" s="151"/>
      <c r="H842" s="159"/>
      <c r="I842" s="151"/>
      <c r="J842" s="159"/>
      <c r="K842" s="160" t="s">
        <v>256</v>
      </c>
      <c r="L842" s="160" t="s">
        <v>257</v>
      </c>
      <c r="M842" s="160" t="n">
        <v>15.2</v>
      </c>
      <c r="N842" s="161" t="n">
        <v>0.74</v>
      </c>
      <c r="O842" s="150" t="n">
        <f aca="false">M842*N842</f>
        <v>11.248</v>
      </c>
      <c r="P842" s="159"/>
      <c r="Q842" s="159"/>
      <c r="R842" s="159"/>
    </row>
    <row r="843" customFormat="false" ht="12.75" hidden="false" customHeight="true" outlineLevel="0" collapsed="false">
      <c r="A843" s="155"/>
      <c r="B843" s="156"/>
      <c r="C843" s="163"/>
      <c r="D843" s="155"/>
      <c r="E843" s="158"/>
      <c r="F843" s="158"/>
      <c r="G843" s="151"/>
      <c r="H843" s="159"/>
      <c r="I843" s="151"/>
      <c r="J843" s="159"/>
      <c r="K843" s="160"/>
      <c r="L843" s="160"/>
      <c r="M843" s="177"/>
      <c r="N843" s="161"/>
      <c r="O843" s="150" t="n">
        <f aca="false">M843*N843</f>
        <v>0</v>
      </c>
      <c r="P843" s="159"/>
      <c r="Q843" s="159"/>
      <c r="R843" s="159"/>
    </row>
    <row r="844" customFormat="false" ht="12.75" hidden="false" customHeight="true" outlineLevel="0" collapsed="false">
      <c r="A844" s="155"/>
      <c r="B844" s="156"/>
      <c r="C844" s="163"/>
      <c r="D844" s="155"/>
      <c r="E844" s="158"/>
      <c r="F844" s="158"/>
      <c r="G844" s="151"/>
      <c r="H844" s="159"/>
      <c r="I844" s="151"/>
      <c r="J844" s="159"/>
      <c r="K844" s="160"/>
      <c r="L844" s="160"/>
      <c r="M844" s="160"/>
      <c r="N844" s="161"/>
      <c r="O844" s="150" t="n">
        <f aca="false">M844*N844</f>
        <v>0</v>
      </c>
      <c r="P844" s="159"/>
      <c r="Q844" s="159"/>
      <c r="R844" s="159"/>
    </row>
    <row r="845" customFormat="false" ht="12.75" hidden="false" customHeight="true" outlineLevel="0" collapsed="false">
      <c r="A845" s="155" t="n">
        <v>14</v>
      </c>
      <c r="B845" s="156" t="s">
        <v>239</v>
      </c>
      <c r="C845" s="163" t="s">
        <v>430</v>
      </c>
      <c r="D845" s="155" t="s">
        <v>200</v>
      </c>
      <c r="E845" s="158" t="n">
        <v>240</v>
      </c>
      <c r="F845" s="158" t="n">
        <f aca="false">H845+J845+R845</f>
        <v>0.46687032</v>
      </c>
      <c r="G845" s="151"/>
      <c r="H845" s="159" t="n">
        <f aca="false">G845*$P$8/1000</f>
        <v>0</v>
      </c>
      <c r="I845" s="151"/>
      <c r="J845" s="159" t="n">
        <f aca="false">I845*$P$9/1000</f>
        <v>0</v>
      </c>
      <c r="K845" s="160" t="s">
        <v>431</v>
      </c>
      <c r="L845" s="160" t="s">
        <v>200</v>
      </c>
      <c r="M845" s="160" t="n">
        <v>1</v>
      </c>
      <c r="N845" s="161" t="n">
        <v>0.4</v>
      </c>
      <c r="O845" s="150" t="n">
        <f aca="false">M845*N845</f>
        <v>0.4</v>
      </c>
      <c r="P845" s="159" t="n">
        <f aca="false">E845*F845</f>
        <v>112.0488768</v>
      </c>
      <c r="Q845" s="159" t="n">
        <f aca="false">SUM(O845:O848)</f>
        <v>0.4</v>
      </c>
      <c r="R845" s="159" t="n">
        <f aca="false">Q845*1.02*1.05*$R$14</f>
        <v>0.46687032</v>
      </c>
    </row>
    <row r="846" customFormat="false" ht="12.75" hidden="false" customHeight="true" outlineLevel="0" collapsed="false">
      <c r="A846" s="155"/>
      <c r="B846" s="156"/>
      <c r="C846" s="163"/>
      <c r="D846" s="155"/>
      <c r="E846" s="158"/>
      <c r="F846" s="158"/>
      <c r="G846" s="151"/>
      <c r="H846" s="159"/>
      <c r="I846" s="151"/>
      <c r="J846" s="159"/>
      <c r="K846" s="160"/>
      <c r="L846" s="160"/>
      <c r="M846" s="160"/>
      <c r="N846" s="161"/>
      <c r="O846" s="150" t="n">
        <f aca="false">M846*N846</f>
        <v>0</v>
      </c>
      <c r="P846" s="159"/>
      <c r="Q846" s="159"/>
      <c r="R846" s="159"/>
    </row>
    <row r="847" customFormat="false" ht="12.75" hidden="false" customHeight="true" outlineLevel="0" collapsed="false">
      <c r="A847" s="155"/>
      <c r="B847" s="156"/>
      <c r="C847" s="163"/>
      <c r="D847" s="155"/>
      <c r="E847" s="158"/>
      <c r="F847" s="158"/>
      <c r="G847" s="151"/>
      <c r="H847" s="159"/>
      <c r="I847" s="151"/>
      <c r="J847" s="159"/>
      <c r="K847" s="160"/>
      <c r="L847" s="160"/>
      <c r="M847" s="177"/>
      <c r="N847" s="161"/>
      <c r="O847" s="150" t="n">
        <f aca="false">M847*N847</f>
        <v>0</v>
      </c>
      <c r="P847" s="159"/>
      <c r="Q847" s="159"/>
      <c r="R847" s="159"/>
    </row>
    <row r="848" customFormat="false" ht="12.75" hidden="false" customHeight="true" outlineLevel="0" collapsed="false">
      <c r="A848" s="155"/>
      <c r="B848" s="156"/>
      <c r="C848" s="163"/>
      <c r="D848" s="155"/>
      <c r="E848" s="158"/>
      <c r="F848" s="158"/>
      <c r="G848" s="151"/>
      <c r="H848" s="159"/>
      <c r="I848" s="151"/>
      <c r="J848" s="159"/>
      <c r="K848" s="160"/>
      <c r="L848" s="160"/>
      <c r="M848" s="160"/>
      <c r="N848" s="161"/>
      <c r="O848" s="150" t="n">
        <f aca="false">M848*N848</f>
        <v>0</v>
      </c>
      <c r="P848" s="159"/>
      <c r="Q848" s="159"/>
      <c r="R848" s="159"/>
    </row>
    <row r="849" customFormat="false" ht="12.75" hidden="false" customHeight="true" outlineLevel="0" collapsed="false">
      <c r="A849" s="155" t="n">
        <v>15</v>
      </c>
      <c r="B849" s="156" t="s">
        <v>432</v>
      </c>
      <c r="C849" s="163" t="s">
        <v>433</v>
      </c>
      <c r="D849" s="155" t="s">
        <v>211</v>
      </c>
      <c r="E849" s="158" t="n">
        <v>3.45</v>
      </c>
      <c r="F849" s="158" t="n">
        <f aca="false">H849+J849+R849</f>
        <v>13.0533032985</v>
      </c>
      <c r="G849" s="151" t="n">
        <v>1.56</v>
      </c>
      <c r="H849" s="159" t="n">
        <f aca="false">G849*$P$8/1000</f>
        <v>3.0068376</v>
      </c>
      <c r="I849" s="151"/>
      <c r="J849" s="159" t="n">
        <f aca="false">I849*$P$9/1000</f>
        <v>0</v>
      </c>
      <c r="K849" s="160" t="s">
        <v>434</v>
      </c>
      <c r="L849" s="160" t="s">
        <v>257</v>
      </c>
      <c r="M849" s="160" t="n">
        <v>6.9</v>
      </c>
      <c r="N849" s="161" t="n">
        <v>0.9</v>
      </c>
      <c r="O849" s="150" t="n">
        <f aca="false">M849*N849</f>
        <v>6.21</v>
      </c>
      <c r="P849" s="159" t="n">
        <f aca="false">E849*F849</f>
        <v>45.033896379825</v>
      </c>
      <c r="Q849" s="159" t="n">
        <f aca="false">SUM(O849:O852)</f>
        <v>8.6075</v>
      </c>
      <c r="R849" s="159" t="n">
        <f aca="false">Q849*1.02*1.05*$R$14</f>
        <v>10.0464656985</v>
      </c>
    </row>
    <row r="850" customFormat="false" ht="12.75" hidden="false" customHeight="true" outlineLevel="0" collapsed="false">
      <c r="A850" s="155"/>
      <c r="B850" s="156"/>
      <c r="C850" s="163"/>
      <c r="D850" s="155"/>
      <c r="E850" s="158"/>
      <c r="F850" s="158"/>
      <c r="G850" s="151"/>
      <c r="H850" s="159"/>
      <c r="I850" s="151"/>
      <c r="J850" s="159"/>
      <c r="K850" s="160" t="s">
        <v>435</v>
      </c>
      <c r="L850" s="160" t="s">
        <v>257</v>
      </c>
      <c r="M850" s="160" t="n">
        <v>3.5</v>
      </c>
      <c r="N850" s="161" t="n">
        <v>0.685</v>
      </c>
      <c r="O850" s="150" t="n">
        <f aca="false">M850*N850</f>
        <v>2.3975</v>
      </c>
      <c r="P850" s="159"/>
      <c r="Q850" s="159"/>
      <c r="R850" s="159"/>
    </row>
    <row r="851" customFormat="false" ht="12.75" hidden="false" customHeight="true" outlineLevel="0" collapsed="false">
      <c r="A851" s="155"/>
      <c r="B851" s="156"/>
      <c r="C851" s="163"/>
      <c r="D851" s="155"/>
      <c r="E851" s="158"/>
      <c r="F851" s="158"/>
      <c r="G851" s="151"/>
      <c r="H851" s="159"/>
      <c r="I851" s="151"/>
      <c r="J851" s="159"/>
      <c r="K851" s="160"/>
      <c r="L851" s="160"/>
      <c r="M851" s="177"/>
      <c r="N851" s="161"/>
      <c r="O851" s="150" t="n">
        <f aca="false">M851*N851</f>
        <v>0</v>
      </c>
      <c r="P851" s="159"/>
      <c r="Q851" s="159"/>
      <c r="R851" s="159"/>
    </row>
    <row r="852" customFormat="false" ht="12.75" hidden="false" customHeight="true" outlineLevel="0" collapsed="false">
      <c r="A852" s="155"/>
      <c r="B852" s="156"/>
      <c r="C852" s="163"/>
      <c r="D852" s="155"/>
      <c r="E852" s="158"/>
      <c r="F852" s="158"/>
      <c r="G852" s="151"/>
      <c r="H852" s="159"/>
      <c r="I852" s="151"/>
      <c r="J852" s="159"/>
      <c r="K852" s="160"/>
      <c r="L852" s="160"/>
      <c r="M852" s="160"/>
      <c r="N852" s="161"/>
      <c r="O852" s="150" t="n">
        <f aca="false">M852*N852</f>
        <v>0</v>
      </c>
      <c r="P852" s="159"/>
      <c r="Q852" s="159"/>
      <c r="R852" s="159"/>
    </row>
    <row r="853" customFormat="false" ht="12.75" hidden="false" customHeight="true" outlineLevel="0" collapsed="false">
      <c r="A853" s="155"/>
      <c r="B853" s="156"/>
      <c r="C853" s="157" t="s">
        <v>326</v>
      </c>
      <c r="D853" s="155"/>
      <c r="E853" s="158"/>
      <c r="F853" s="158" t="n">
        <f aca="false">H853+J853+R853</f>
        <v>0</v>
      </c>
      <c r="G853" s="151"/>
      <c r="H853" s="159" t="n">
        <f aca="false">G853*$P$8/1000</f>
        <v>0</v>
      </c>
      <c r="I853" s="151"/>
      <c r="J853" s="159" t="n">
        <f aca="false">I853*$P$9/1000</f>
        <v>0</v>
      </c>
      <c r="K853" s="160"/>
      <c r="L853" s="160"/>
      <c r="M853" s="160"/>
      <c r="N853" s="161"/>
      <c r="O853" s="150" t="n">
        <f aca="false">M853*N853</f>
        <v>0</v>
      </c>
      <c r="P853" s="159" t="n">
        <f aca="false">E853*F853</f>
        <v>0</v>
      </c>
      <c r="Q853" s="159" t="n">
        <f aca="false">SUM(O853:O856)</f>
        <v>0</v>
      </c>
      <c r="R853" s="159" t="n">
        <f aca="false">Q853*1.02*1.05*$R$14</f>
        <v>0</v>
      </c>
    </row>
    <row r="854" customFormat="false" ht="12.75" hidden="false" customHeight="true" outlineLevel="0" collapsed="false">
      <c r="A854" s="155"/>
      <c r="B854" s="156"/>
      <c r="C854" s="157"/>
      <c r="D854" s="155"/>
      <c r="E854" s="158"/>
      <c r="F854" s="158"/>
      <c r="G854" s="151"/>
      <c r="H854" s="159"/>
      <c r="I854" s="151"/>
      <c r="J854" s="159"/>
      <c r="K854" s="160"/>
      <c r="L854" s="160"/>
      <c r="M854" s="160"/>
      <c r="N854" s="161"/>
      <c r="O854" s="150" t="n">
        <f aca="false">M854*N854</f>
        <v>0</v>
      </c>
      <c r="P854" s="159"/>
      <c r="Q854" s="159"/>
      <c r="R854" s="159"/>
    </row>
    <row r="855" customFormat="false" ht="12.75" hidden="false" customHeight="true" outlineLevel="0" collapsed="false">
      <c r="A855" s="155"/>
      <c r="B855" s="156"/>
      <c r="C855" s="157"/>
      <c r="D855" s="155"/>
      <c r="E855" s="158"/>
      <c r="F855" s="158"/>
      <c r="G855" s="151"/>
      <c r="H855" s="159"/>
      <c r="I855" s="151"/>
      <c r="J855" s="159"/>
      <c r="K855" s="160"/>
      <c r="L855" s="160"/>
      <c r="M855" s="177"/>
      <c r="N855" s="161"/>
      <c r="O855" s="150" t="n">
        <f aca="false">M855*N855</f>
        <v>0</v>
      </c>
      <c r="P855" s="159"/>
      <c r="Q855" s="159"/>
      <c r="R855" s="159"/>
    </row>
    <row r="856" customFormat="false" ht="12.75" hidden="false" customHeight="true" outlineLevel="0" collapsed="false">
      <c r="A856" s="155"/>
      <c r="B856" s="156"/>
      <c r="C856" s="157"/>
      <c r="D856" s="155"/>
      <c r="E856" s="158"/>
      <c r="F856" s="158"/>
      <c r="G856" s="151"/>
      <c r="H856" s="159"/>
      <c r="I856" s="151"/>
      <c r="J856" s="159"/>
      <c r="K856" s="160"/>
      <c r="L856" s="160"/>
      <c r="M856" s="160"/>
      <c r="N856" s="161"/>
      <c r="O856" s="150" t="n">
        <f aca="false">M856*N856</f>
        <v>0</v>
      </c>
      <c r="P856" s="159"/>
      <c r="Q856" s="159"/>
      <c r="R856" s="159"/>
    </row>
    <row r="857" customFormat="false" ht="12.75" hidden="false" customHeight="true" outlineLevel="0" collapsed="false">
      <c r="A857" s="155" t="n">
        <v>16</v>
      </c>
      <c r="B857" s="156" t="s">
        <v>239</v>
      </c>
      <c r="C857" s="163" t="s">
        <v>409</v>
      </c>
      <c r="D857" s="155" t="s">
        <v>152</v>
      </c>
      <c r="E857" s="158" t="n">
        <v>10.8</v>
      </c>
      <c r="F857" s="158" t="n">
        <f aca="false">H857+J857+R857</f>
        <v>55.627598628</v>
      </c>
      <c r="G857" s="151"/>
      <c r="H857" s="159" t="n">
        <f aca="false">G857*$P$8/1000</f>
        <v>0</v>
      </c>
      <c r="I857" s="151"/>
      <c r="J857" s="159" t="n">
        <f aca="false">I857*$P$9/1000</f>
        <v>0</v>
      </c>
      <c r="K857" s="160" t="s">
        <v>410</v>
      </c>
      <c r="L857" s="160"/>
      <c r="M857" s="160"/>
      <c r="N857" s="161"/>
      <c r="O857" s="150" t="n">
        <f aca="false">M857*N857</f>
        <v>0</v>
      </c>
      <c r="P857" s="159" t="n">
        <f aca="false">E857*F857</f>
        <v>600.7780651824</v>
      </c>
      <c r="Q857" s="159" t="n">
        <f aca="false">SUM(O857:O860)</f>
        <v>47.66</v>
      </c>
      <c r="R857" s="159" t="n">
        <f aca="false">Q857*1.02*1.05*$R$14</f>
        <v>55.627598628</v>
      </c>
    </row>
    <row r="858" customFormat="false" ht="12.75" hidden="false" customHeight="true" outlineLevel="0" collapsed="false">
      <c r="A858" s="155"/>
      <c r="B858" s="156"/>
      <c r="C858" s="163"/>
      <c r="D858" s="155"/>
      <c r="E858" s="158"/>
      <c r="F858" s="158"/>
      <c r="G858" s="151"/>
      <c r="H858" s="159"/>
      <c r="I858" s="151"/>
      <c r="J858" s="159"/>
      <c r="K858" s="160" t="s">
        <v>411</v>
      </c>
      <c r="L858" s="173" t="s">
        <v>152</v>
      </c>
      <c r="M858" s="160" t="n">
        <v>1</v>
      </c>
      <c r="N858" s="161" t="n">
        <v>47.66</v>
      </c>
      <c r="O858" s="150" t="n">
        <f aca="false">M858*N858</f>
        <v>47.66</v>
      </c>
      <c r="P858" s="159"/>
      <c r="Q858" s="159"/>
      <c r="R858" s="159"/>
    </row>
    <row r="859" customFormat="false" ht="12.75" hidden="false" customHeight="true" outlineLevel="0" collapsed="false">
      <c r="A859" s="155"/>
      <c r="B859" s="156"/>
      <c r="C859" s="163"/>
      <c r="D859" s="155"/>
      <c r="E859" s="158"/>
      <c r="F859" s="158"/>
      <c r="G859" s="151"/>
      <c r="H859" s="159"/>
      <c r="I859" s="151"/>
      <c r="J859" s="159"/>
      <c r="K859" s="160"/>
      <c r="L859" s="160"/>
      <c r="M859" s="177"/>
      <c r="N859" s="161"/>
      <c r="O859" s="150" t="n">
        <f aca="false">M859*N859</f>
        <v>0</v>
      </c>
      <c r="P859" s="159"/>
      <c r="Q859" s="159"/>
      <c r="R859" s="159"/>
    </row>
    <row r="860" customFormat="false" ht="12.75" hidden="false" customHeight="true" outlineLevel="0" collapsed="false">
      <c r="A860" s="155"/>
      <c r="B860" s="156"/>
      <c r="C860" s="163"/>
      <c r="D860" s="155"/>
      <c r="E860" s="158"/>
      <c r="F860" s="158"/>
      <c r="G860" s="151"/>
      <c r="H860" s="159"/>
      <c r="I860" s="151"/>
      <c r="J860" s="159"/>
      <c r="K860" s="160"/>
      <c r="L860" s="160"/>
      <c r="M860" s="160"/>
      <c r="N860" s="161"/>
      <c r="O860" s="150" t="n">
        <f aca="false">M860*N860</f>
        <v>0</v>
      </c>
      <c r="P860" s="159"/>
      <c r="Q860" s="159"/>
      <c r="R860" s="159"/>
    </row>
    <row r="861" customFormat="false" ht="12.75" hidden="false" customHeight="true" outlineLevel="0" collapsed="false">
      <c r="A861" s="155" t="n">
        <v>17</v>
      </c>
      <c r="B861" s="156" t="s">
        <v>239</v>
      </c>
      <c r="C861" s="163" t="s">
        <v>419</v>
      </c>
      <c r="D861" s="155" t="s">
        <v>152</v>
      </c>
      <c r="E861" s="158" t="n">
        <v>40</v>
      </c>
      <c r="F861" s="158" t="n">
        <f aca="false">H861+J861+R861</f>
        <v>36.789381216</v>
      </c>
      <c r="G861" s="151"/>
      <c r="H861" s="159" t="n">
        <f aca="false">G861*$P$8/1000</f>
        <v>0</v>
      </c>
      <c r="I861" s="151"/>
      <c r="J861" s="159" t="n">
        <f aca="false">I861*$P$9/1000</f>
        <v>0</v>
      </c>
      <c r="K861" s="160" t="s">
        <v>417</v>
      </c>
      <c r="L861" s="160"/>
      <c r="M861" s="160"/>
      <c r="N861" s="161"/>
      <c r="O861" s="150" t="n">
        <f aca="false">M861*N861</f>
        <v>0</v>
      </c>
      <c r="P861" s="159" t="n">
        <f aca="false">E861*F861</f>
        <v>1471.57524864</v>
      </c>
      <c r="Q861" s="159" t="n">
        <f aca="false">SUM(O861:O864)</f>
        <v>31.52</v>
      </c>
      <c r="R861" s="159" t="n">
        <f aca="false">Q861*1.02*1.05*$R$14</f>
        <v>36.789381216</v>
      </c>
    </row>
    <row r="862" customFormat="false" ht="12.75" hidden="false" customHeight="true" outlineLevel="0" collapsed="false">
      <c r="A862" s="155"/>
      <c r="B862" s="156"/>
      <c r="C862" s="163"/>
      <c r="D862" s="155"/>
      <c r="E862" s="158"/>
      <c r="F862" s="158"/>
      <c r="G862" s="151"/>
      <c r="H862" s="159"/>
      <c r="I862" s="151"/>
      <c r="J862" s="159"/>
      <c r="K862" s="160" t="s">
        <v>420</v>
      </c>
      <c r="L862" s="173" t="s">
        <v>152</v>
      </c>
      <c r="M862" s="160" t="n">
        <v>1</v>
      </c>
      <c r="N862" s="161" t="n">
        <v>31.52</v>
      </c>
      <c r="O862" s="150" t="n">
        <f aca="false">M862*N862</f>
        <v>31.52</v>
      </c>
      <c r="P862" s="159"/>
      <c r="Q862" s="159"/>
      <c r="R862" s="159"/>
    </row>
    <row r="863" customFormat="false" ht="12.75" hidden="false" customHeight="true" outlineLevel="0" collapsed="false">
      <c r="A863" s="155"/>
      <c r="B863" s="156"/>
      <c r="C863" s="163"/>
      <c r="D863" s="155"/>
      <c r="E863" s="158"/>
      <c r="F863" s="158"/>
      <c r="G863" s="151"/>
      <c r="H863" s="159"/>
      <c r="I863" s="151"/>
      <c r="J863" s="159"/>
      <c r="K863" s="160"/>
      <c r="L863" s="160"/>
      <c r="M863" s="177"/>
      <c r="N863" s="161"/>
      <c r="O863" s="150" t="n">
        <f aca="false">M863*N863</f>
        <v>0</v>
      </c>
      <c r="P863" s="159"/>
      <c r="Q863" s="159"/>
      <c r="R863" s="159"/>
    </row>
    <row r="864" customFormat="false" ht="12.75" hidden="false" customHeight="true" outlineLevel="0" collapsed="false">
      <c r="A864" s="155"/>
      <c r="B864" s="156"/>
      <c r="C864" s="163"/>
      <c r="D864" s="155"/>
      <c r="E864" s="158"/>
      <c r="F864" s="158"/>
      <c r="G864" s="151"/>
      <c r="H864" s="159"/>
      <c r="I864" s="151"/>
      <c r="J864" s="159"/>
      <c r="K864" s="160"/>
      <c r="L864" s="160"/>
      <c r="M864" s="160"/>
      <c r="N864" s="161"/>
      <c r="O864" s="150" t="n">
        <f aca="false">M864*N864</f>
        <v>0</v>
      </c>
      <c r="P864" s="159"/>
      <c r="Q864" s="159"/>
      <c r="R864" s="159"/>
    </row>
    <row r="865" customFormat="false" ht="12.75" hidden="false" customHeight="true" outlineLevel="0" collapsed="false">
      <c r="A865" s="155" t="n">
        <v>18</v>
      </c>
      <c r="B865" s="156" t="s">
        <v>239</v>
      </c>
      <c r="C865" s="163" t="s">
        <v>412</v>
      </c>
      <c r="D865" s="155" t="s">
        <v>152</v>
      </c>
      <c r="E865" s="158" t="n">
        <v>20</v>
      </c>
      <c r="F865" s="158" t="n">
        <f aca="false">H865+J865+R865</f>
        <v>30.358242558</v>
      </c>
      <c r="G865" s="151"/>
      <c r="H865" s="159" t="n">
        <f aca="false">G865*$P$8/1000</f>
        <v>0</v>
      </c>
      <c r="I865" s="151"/>
      <c r="J865" s="159" t="n">
        <f aca="false">I865*$P$9/1000</f>
        <v>0</v>
      </c>
      <c r="K865" s="160" t="s">
        <v>417</v>
      </c>
      <c r="L865" s="160"/>
      <c r="M865" s="160"/>
      <c r="N865" s="161"/>
      <c r="O865" s="150" t="n">
        <f aca="false">M865*N865</f>
        <v>0</v>
      </c>
      <c r="P865" s="159" t="n">
        <f aca="false">E865*F865</f>
        <v>607.16485116</v>
      </c>
      <c r="Q865" s="159" t="n">
        <f aca="false">SUM(O865:O868)</f>
        <v>26.01</v>
      </c>
      <c r="R865" s="159" t="n">
        <f aca="false">Q865*1.02*1.05*$R$14</f>
        <v>30.358242558</v>
      </c>
    </row>
    <row r="866" customFormat="false" ht="12.75" hidden="false" customHeight="true" outlineLevel="0" collapsed="false">
      <c r="A866" s="155"/>
      <c r="B866" s="156"/>
      <c r="C866" s="163"/>
      <c r="D866" s="155"/>
      <c r="E866" s="158"/>
      <c r="F866" s="158"/>
      <c r="G866" s="151"/>
      <c r="H866" s="159"/>
      <c r="I866" s="151"/>
      <c r="J866" s="159"/>
      <c r="K866" s="160" t="s">
        <v>418</v>
      </c>
      <c r="L866" s="173" t="s">
        <v>152</v>
      </c>
      <c r="M866" s="160" t="n">
        <v>1</v>
      </c>
      <c r="N866" s="161" t="n">
        <v>26.01</v>
      </c>
      <c r="O866" s="150" t="n">
        <f aca="false">M866*N866</f>
        <v>26.01</v>
      </c>
      <c r="P866" s="159"/>
      <c r="Q866" s="159"/>
      <c r="R866" s="159"/>
    </row>
    <row r="867" customFormat="false" ht="12.75" hidden="false" customHeight="true" outlineLevel="0" collapsed="false">
      <c r="A867" s="155"/>
      <c r="B867" s="156"/>
      <c r="C867" s="163"/>
      <c r="D867" s="155"/>
      <c r="E867" s="158"/>
      <c r="F867" s="158"/>
      <c r="G867" s="151"/>
      <c r="H867" s="159"/>
      <c r="I867" s="151"/>
      <c r="J867" s="159"/>
      <c r="K867" s="160"/>
      <c r="L867" s="160"/>
      <c r="M867" s="177"/>
      <c r="N867" s="161"/>
      <c r="O867" s="150" t="n">
        <f aca="false">M867*N867</f>
        <v>0</v>
      </c>
      <c r="P867" s="159"/>
      <c r="Q867" s="159"/>
      <c r="R867" s="159"/>
    </row>
    <row r="868" customFormat="false" ht="12.75" hidden="false" customHeight="true" outlineLevel="0" collapsed="false">
      <c r="A868" s="155"/>
      <c r="B868" s="156"/>
      <c r="C868" s="163"/>
      <c r="D868" s="155"/>
      <c r="E868" s="158"/>
      <c r="F868" s="158"/>
      <c r="G868" s="151"/>
      <c r="H868" s="159"/>
      <c r="I868" s="151"/>
      <c r="J868" s="159"/>
      <c r="K868" s="160"/>
      <c r="L868" s="160"/>
      <c r="M868" s="160"/>
      <c r="N868" s="161"/>
      <c r="O868" s="150" t="n">
        <f aca="false">M868*N868</f>
        <v>0</v>
      </c>
      <c r="P868" s="159"/>
      <c r="Q868" s="159"/>
      <c r="R868" s="159"/>
    </row>
    <row r="869" customFormat="false" ht="12.75" hidden="false" customHeight="true" outlineLevel="0" collapsed="false">
      <c r="A869" s="155" t="n">
        <v>19</v>
      </c>
      <c r="B869" s="156" t="s">
        <v>239</v>
      </c>
      <c r="C869" s="163" t="s">
        <v>421</v>
      </c>
      <c r="D869" s="155" t="s">
        <v>152</v>
      </c>
      <c r="E869" s="158" t="n">
        <v>35</v>
      </c>
      <c r="F869" s="158" t="n">
        <f aca="false">H869+J869+R869</f>
        <v>35.622205416</v>
      </c>
      <c r="G869" s="151"/>
      <c r="H869" s="159" t="n">
        <f aca="false">G869*$P$8/1000</f>
        <v>0</v>
      </c>
      <c r="I869" s="151"/>
      <c r="J869" s="159" t="n">
        <f aca="false">I869*$P$9/1000</f>
        <v>0</v>
      </c>
      <c r="K869" s="160" t="s">
        <v>410</v>
      </c>
      <c r="L869" s="160"/>
      <c r="M869" s="160"/>
      <c r="N869" s="161"/>
      <c r="O869" s="150" t="n">
        <f aca="false">M869*N869</f>
        <v>0</v>
      </c>
      <c r="P869" s="159" t="n">
        <f aca="false">E869*F869</f>
        <v>1246.77718956</v>
      </c>
      <c r="Q869" s="159" t="n">
        <f aca="false">SUM(O869:O872)</f>
        <v>30.52</v>
      </c>
      <c r="R869" s="159" t="n">
        <f aca="false">Q869*1.02*1.05*$R$14</f>
        <v>35.622205416</v>
      </c>
    </row>
    <row r="870" customFormat="false" ht="12.75" hidden="false" customHeight="true" outlineLevel="0" collapsed="false">
      <c r="A870" s="155"/>
      <c r="B870" s="156"/>
      <c r="C870" s="163"/>
      <c r="D870" s="155"/>
      <c r="E870" s="158"/>
      <c r="F870" s="158"/>
      <c r="G870" s="151"/>
      <c r="H870" s="159"/>
      <c r="I870" s="151"/>
      <c r="J870" s="159"/>
      <c r="K870" s="160" t="s">
        <v>411</v>
      </c>
      <c r="L870" s="173" t="s">
        <v>152</v>
      </c>
      <c r="M870" s="160" t="n">
        <v>1</v>
      </c>
      <c r="N870" s="161" t="n">
        <v>30.52</v>
      </c>
      <c r="O870" s="150" t="n">
        <f aca="false">M870*N870</f>
        <v>30.52</v>
      </c>
      <c r="P870" s="159"/>
      <c r="Q870" s="159"/>
      <c r="R870" s="159"/>
    </row>
    <row r="871" customFormat="false" ht="12.75" hidden="false" customHeight="true" outlineLevel="0" collapsed="false">
      <c r="A871" s="155"/>
      <c r="B871" s="156"/>
      <c r="C871" s="163"/>
      <c r="D871" s="155"/>
      <c r="E871" s="158"/>
      <c r="F871" s="158"/>
      <c r="G871" s="151"/>
      <c r="H871" s="159"/>
      <c r="I871" s="151"/>
      <c r="J871" s="159"/>
      <c r="K871" s="160"/>
      <c r="L871" s="160"/>
      <c r="M871" s="177"/>
      <c r="N871" s="161"/>
      <c r="O871" s="150" t="n">
        <f aca="false">M871*N871</f>
        <v>0</v>
      </c>
      <c r="P871" s="159"/>
      <c r="Q871" s="159"/>
      <c r="R871" s="159"/>
    </row>
    <row r="872" customFormat="false" ht="12.75" hidden="false" customHeight="true" outlineLevel="0" collapsed="false">
      <c r="A872" s="155"/>
      <c r="B872" s="156"/>
      <c r="C872" s="163"/>
      <c r="D872" s="155"/>
      <c r="E872" s="158"/>
      <c r="F872" s="158"/>
      <c r="G872" s="151"/>
      <c r="H872" s="159"/>
      <c r="I872" s="151"/>
      <c r="J872" s="159"/>
      <c r="K872" s="160"/>
      <c r="L872" s="160"/>
      <c r="M872" s="160"/>
      <c r="N872" s="161"/>
      <c r="O872" s="150" t="n">
        <f aca="false">M872*N872</f>
        <v>0</v>
      </c>
      <c r="P872" s="159"/>
      <c r="Q872" s="159"/>
      <c r="R872" s="159"/>
    </row>
    <row r="873" customFormat="false" ht="12.75" hidden="false" customHeight="true" outlineLevel="0" collapsed="false">
      <c r="A873" s="155" t="n">
        <v>20</v>
      </c>
      <c r="B873" s="156" t="s">
        <v>239</v>
      </c>
      <c r="C873" s="163" t="s">
        <v>436</v>
      </c>
      <c r="D873" s="155" t="s">
        <v>155</v>
      </c>
      <c r="E873" s="158" t="n">
        <v>62</v>
      </c>
      <c r="F873" s="158" t="n">
        <f aca="false">H873+J873+R873</f>
        <v>3.361466304</v>
      </c>
      <c r="G873" s="151"/>
      <c r="H873" s="159" t="n">
        <f aca="false">G873*$P$8/1000</f>
        <v>0</v>
      </c>
      <c r="I873" s="151"/>
      <c r="J873" s="159" t="n">
        <f aca="false">I873*$P$9/1000</f>
        <v>0</v>
      </c>
      <c r="K873" s="160" t="s">
        <v>423</v>
      </c>
      <c r="L873" s="160" t="s">
        <v>155</v>
      </c>
      <c r="M873" s="160" t="n">
        <v>1</v>
      </c>
      <c r="N873" s="161" t="n">
        <v>2.88</v>
      </c>
      <c r="O873" s="150" t="n">
        <f aca="false">M873*N873</f>
        <v>2.88</v>
      </c>
      <c r="P873" s="159" t="n">
        <f aca="false">E873*F873</f>
        <v>208.410910848</v>
      </c>
      <c r="Q873" s="159" t="n">
        <f aca="false">SUM(O873:O876)</f>
        <v>2.88</v>
      </c>
      <c r="R873" s="159" t="n">
        <f aca="false">Q873*1.02*1.05*$R$14</f>
        <v>3.361466304</v>
      </c>
    </row>
    <row r="874" customFormat="false" ht="12.75" hidden="false" customHeight="true" outlineLevel="0" collapsed="false">
      <c r="A874" s="155"/>
      <c r="B874" s="156"/>
      <c r="C874" s="163"/>
      <c r="D874" s="155"/>
      <c r="E874" s="158"/>
      <c r="F874" s="158"/>
      <c r="G874" s="151"/>
      <c r="H874" s="159"/>
      <c r="I874" s="151"/>
      <c r="J874" s="159"/>
      <c r="K874" s="160"/>
      <c r="L874" s="160"/>
      <c r="M874" s="160"/>
      <c r="N874" s="161"/>
      <c r="O874" s="150" t="n">
        <f aca="false">M874*N874</f>
        <v>0</v>
      </c>
      <c r="P874" s="159"/>
      <c r="Q874" s="159"/>
      <c r="R874" s="159"/>
    </row>
    <row r="875" customFormat="false" ht="12.75" hidden="false" customHeight="true" outlineLevel="0" collapsed="false">
      <c r="A875" s="155"/>
      <c r="B875" s="156"/>
      <c r="C875" s="163"/>
      <c r="D875" s="155"/>
      <c r="E875" s="158"/>
      <c r="F875" s="158"/>
      <c r="G875" s="151"/>
      <c r="H875" s="159"/>
      <c r="I875" s="151"/>
      <c r="J875" s="159"/>
      <c r="K875" s="160"/>
      <c r="L875" s="160"/>
      <c r="M875" s="177"/>
      <c r="N875" s="161"/>
      <c r="O875" s="150" t="n">
        <f aca="false">M875*N875</f>
        <v>0</v>
      </c>
      <c r="P875" s="159"/>
      <c r="Q875" s="159"/>
      <c r="R875" s="159"/>
    </row>
    <row r="876" customFormat="false" ht="12.75" hidden="false" customHeight="true" outlineLevel="0" collapsed="false">
      <c r="A876" s="155"/>
      <c r="B876" s="156"/>
      <c r="C876" s="163"/>
      <c r="D876" s="155"/>
      <c r="E876" s="158"/>
      <c r="F876" s="158"/>
      <c r="G876" s="151"/>
      <c r="H876" s="159"/>
      <c r="I876" s="151"/>
      <c r="J876" s="159"/>
      <c r="K876" s="160"/>
      <c r="L876" s="160"/>
      <c r="M876" s="160"/>
      <c r="N876" s="161"/>
      <c r="O876" s="150" t="n">
        <f aca="false">M876*N876</f>
        <v>0</v>
      </c>
      <c r="P876" s="159"/>
      <c r="Q876" s="159"/>
      <c r="R876" s="159"/>
    </row>
    <row r="877" customFormat="false" ht="12.75" hidden="false" customHeight="true" outlineLevel="0" collapsed="false">
      <c r="A877" s="155" t="n">
        <v>21</v>
      </c>
      <c r="B877" s="202" t="s">
        <v>425</v>
      </c>
      <c r="C877" s="163" t="s">
        <v>426</v>
      </c>
      <c r="D877" s="155" t="s">
        <v>152</v>
      </c>
      <c r="E877" s="158" t="n">
        <v>80</v>
      </c>
      <c r="F877" s="158" t="n">
        <f aca="false">H877+J877+R877</f>
        <v>34.34246052</v>
      </c>
      <c r="G877" s="151" t="n">
        <v>0.667</v>
      </c>
      <c r="H877" s="159" t="n">
        <f aca="false">G877*$P$8/1000</f>
        <v>1.28561582</v>
      </c>
      <c r="I877" s="151" t="n">
        <v>0.13</v>
      </c>
      <c r="J877" s="159" t="n">
        <f aca="false">I877*$P$9/1000</f>
        <v>0.3759223</v>
      </c>
      <c r="K877" s="160" t="s">
        <v>410</v>
      </c>
      <c r="L877" s="173" t="s">
        <v>152</v>
      </c>
      <c r="M877" s="160" t="n">
        <v>1</v>
      </c>
      <c r="N877" s="161" t="n">
        <v>28</v>
      </c>
      <c r="O877" s="150" t="n">
        <f aca="false">M877*N877</f>
        <v>28</v>
      </c>
      <c r="P877" s="159" t="n">
        <f aca="false">E877*F877</f>
        <v>2747.3968416</v>
      </c>
      <c r="Q877" s="159" t="n">
        <f aca="false">SUM(O877:O880)</f>
        <v>28</v>
      </c>
      <c r="R877" s="159" t="n">
        <f aca="false">Q877*1.02*1.05*$R$14</f>
        <v>32.6809224</v>
      </c>
    </row>
    <row r="878" customFormat="false" ht="12.75" hidden="false" customHeight="true" outlineLevel="0" collapsed="false">
      <c r="A878" s="155"/>
      <c r="B878" s="202"/>
      <c r="C878" s="163"/>
      <c r="D878" s="155"/>
      <c r="E878" s="158"/>
      <c r="F878" s="158"/>
      <c r="G878" s="151"/>
      <c r="H878" s="159"/>
      <c r="I878" s="151"/>
      <c r="J878" s="159"/>
      <c r="K878" s="160"/>
      <c r="L878" s="160"/>
      <c r="M878" s="160"/>
      <c r="N878" s="161"/>
      <c r="O878" s="150" t="n">
        <f aca="false">M878*N878</f>
        <v>0</v>
      </c>
      <c r="P878" s="159"/>
      <c r="Q878" s="159"/>
      <c r="R878" s="159"/>
    </row>
    <row r="879" customFormat="false" ht="12.75" hidden="false" customHeight="true" outlineLevel="0" collapsed="false">
      <c r="A879" s="155"/>
      <c r="B879" s="202"/>
      <c r="C879" s="163"/>
      <c r="D879" s="155"/>
      <c r="E879" s="158"/>
      <c r="F879" s="158"/>
      <c r="G879" s="151"/>
      <c r="H879" s="159"/>
      <c r="I879" s="151"/>
      <c r="J879" s="159"/>
      <c r="K879" s="160"/>
      <c r="L879" s="160"/>
      <c r="M879" s="177"/>
      <c r="N879" s="161"/>
      <c r="O879" s="150" t="n">
        <f aca="false">M879*N879</f>
        <v>0</v>
      </c>
      <c r="P879" s="159"/>
      <c r="Q879" s="159"/>
      <c r="R879" s="159"/>
    </row>
    <row r="880" customFormat="false" ht="12.75" hidden="false" customHeight="true" outlineLevel="0" collapsed="false">
      <c r="A880" s="155"/>
      <c r="B880" s="202"/>
      <c r="C880" s="163"/>
      <c r="D880" s="155"/>
      <c r="E880" s="158"/>
      <c r="F880" s="158"/>
      <c r="G880" s="151"/>
      <c r="H880" s="159"/>
      <c r="I880" s="151"/>
      <c r="J880" s="159"/>
      <c r="K880" s="160"/>
      <c r="L880" s="160"/>
      <c r="M880" s="160"/>
      <c r="N880" s="161"/>
      <c r="O880" s="150" t="n">
        <f aca="false">M880*N880</f>
        <v>0</v>
      </c>
      <c r="P880" s="159"/>
      <c r="Q880" s="159"/>
      <c r="R880" s="159"/>
    </row>
    <row r="881" customFormat="false" ht="12.75" hidden="false" customHeight="true" outlineLevel="0" collapsed="false">
      <c r="A881" s="155" t="n">
        <v>22</v>
      </c>
      <c r="B881" s="156" t="s">
        <v>427</v>
      </c>
      <c r="C881" s="163" t="s">
        <v>428</v>
      </c>
      <c r="D881" s="155" t="s">
        <v>152</v>
      </c>
      <c r="E881" s="158" t="n">
        <v>4.32</v>
      </c>
      <c r="F881" s="158" t="n">
        <f aca="false">H881+J881+R881</f>
        <v>35.854263735036</v>
      </c>
      <c r="G881" s="151" t="n">
        <v>0.69</v>
      </c>
      <c r="H881" s="159" t="n">
        <f aca="false">G881*$P$8/1000</f>
        <v>1.3299474</v>
      </c>
      <c r="I881" s="151" t="n">
        <v>1.56</v>
      </c>
      <c r="J881" s="159" t="n">
        <f aca="false">I881*$P$9/1000</f>
        <v>4.5110676</v>
      </c>
      <c r="K881" s="160" t="s">
        <v>410</v>
      </c>
      <c r="L881" s="173" t="s">
        <v>152</v>
      </c>
      <c r="M881" s="160" t="n">
        <v>1</v>
      </c>
      <c r="N881" s="161" t="n">
        <v>25</v>
      </c>
      <c r="O881" s="150" t="n">
        <f aca="false">M881*N881</f>
        <v>25</v>
      </c>
      <c r="P881" s="159" t="n">
        <f aca="false">E881*F881</f>
        <v>154.890419335356</v>
      </c>
      <c r="Q881" s="159" t="n">
        <f aca="false">SUM(O881:O884)</f>
        <v>25.71442</v>
      </c>
      <c r="R881" s="159" t="n">
        <f aca="false">Q881*1.02*1.05*$R$14</f>
        <v>30.013248735036</v>
      </c>
    </row>
    <row r="882" customFormat="false" ht="12.75" hidden="false" customHeight="true" outlineLevel="0" collapsed="false">
      <c r="A882" s="155"/>
      <c r="B882" s="156"/>
      <c r="C882" s="163"/>
      <c r="D882" s="155"/>
      <c r="E882" s="158"/>
      <c r="F882" s="158"/>
      <c r="G882" s="151"/>
      <c r="H882" s="159"/>
      <c r="I882" s="151"/>
      <c r="J882" s="159"/>
      <c r="K882" s="160" t="s">
        <v>288</v>
      </c>
      <c r="L882" s="160" t="s">
        <v>257</v>
      </c>
      <c r="M882" s="160" t="n">
        <v>1.56</v>
      </c>
      <c r="N882" s="161" t="n">
        <v>0.4</v>
      </c>
      <c r="O882" s="150" t="n">
        <f aca="false">M882*N882</f>
        <v>0.624</v>
      </c>
      <c r="P882" s="159"/>
      <c r="Q882" s="159"/>
      <c r="R882" s="159"/>
    </row>
    <row r="883" customFormat="false" ht="12.75" hidden="false" customHeight="true" outlineLevel="0" collapsed="false">
      <c r="A883" s="155"/>
      <c r="B883" s="156"/>
      <c r="C883" s="163"/>
      <c r="D883" s="155"/>
      <c r="E883" s="158"/>
      <c r="F883" s="158"/>
      <c r="G883" s="151"/>
      <c r="H883" s="159"/>
      <c r="I883" s="151"/>
      <c r="J883" s="159"/>
      <c r="K883" s="160" t="s">
        <v>277</v>
      </c>
      <c r="L883" s="160" t="s">
        <v>257</v>
      </c>
      <c r="M883" s="177" t="n">
        <v>0.06</v>
      </c>
      <c r="N883" s="161" t="n">
        <v>0.915</v>
      </c>
      <c r="O883" s="150" t="n">
        <f aca="false">M883*N883</f>
        <v>0.0549</v>
      </c>
      <c r="P883" s="159"/>
      <c r="Q883" s="159"/>
      <c r="R883" s="159"/>
    </row>
    <row r="884" customFormat="false" ht="12.75" hidden="false" customHeight="true" outlineLevel="0" collapsed="false">
      <c r="A884" s="155"/>
      <c r="B884" s="156"/>
      <c r="C884" s="163"/>
      <c r="D884" s="155"/>
      <c r="E884" s="158"/>
      <c r="F884" s="158"/>
      <c r="G884" s="151"/>
      <c r="H884" s="159"/>
      <c r="I884" s="151"/>
      <c r="J884" s="159"/>
      <c r="K884" s="160" t="s">
        <v>256</v>
      </c>
      <c r="L884" s="160" t="s">
        <v>257</v>
      </c>
      <c r="M884" s="160" t="n">
        <v>0.048</v>
      </c>
      <c r="N884" s="161" t="n">
        <v>0.74</v>
      </c>
      <c r="O884" s="150" t="n">
        <f aca="false">M884*N884</f>
        <v>0.03552</v>
      </c>
      <c r="P884" s="159"/>
      <c r="Q884" s="159"/>
      <c r="R884" s="159"/>
    </row>
    <row r="885" customFormat="false" ht="12.75" hidden="false" customHeight="true" outlineLevel="0" collapsed="false">
      <c r="A885" s="155" t="n">
        <v>23</v>
      </c>
      <c r="B885" s="156" t="s">
        <v>305</v>
      </c>
      <c r="C885" s="163" t="s">
        <v>429</v>
      </c>
      <c r="D885" s="155" t="s">
        <v>211</v>
      </c>
      <c r="E885" s="158" t="n">
        <v>1.8</v>
      </c>
      <c r="F885" s="158" t="n">
        <f aca="false">H885+J885+R885</f>
        <v>536.2922990984</v>
      </c>
      <c r="G885" s="151" t="n">
        <v>23.1</v>
      </c>
      <c r="H885" s="159" t="n">
        <f aca="false">G885*$P$8/1000</f>
        <v>44.524326</v>
      </c>
      <c r="I885" s="151" t="n">
        <v>4.07</v>
      </c>
      <c r="J885" s="159" t="n">
        <f aca="false">I885*$P$9/1000</f>
        <v>11.7692597</v>
      </c>
      <c r="K885" s="160" t="s">
        <v>297</v>
      </c>
      <c r="L885" s="160" t="s">
        <v>257</v>
      </c>
      <c r="M885" s="160" t="n">
        <v>1</v>
      </c>
      <c r="N885" s="161" t="n">
        <v>400</v>
      </c>
      <c r="O885" s="150" t="n">
        <f aca="false">M885*N885</f>
        <v>400</v>
      </c>
      <c r="P885" s="159" t="n">
        <f aca="false">E885*F885</f>
        <v>965.32613837712</v>
      </c>
      <c r="Q885" s="159" t="n">
        <f aca="false">SUM(O885:O888)</f>
        <v>411.248</v>
      </c>
      <c r="R885" s="159" t="n">
        <f aca="false">Q885*1.02*1.05*$R$14</f>
        <v>479.9987133984</v>
      </c>
    </row>
    <row r="886" customFormat="false" ht="12.75" hidden="false" customHeight="true" outlineLevel="0" collapsed="false">
      <c r="A886" s="155"/>
      <c r="B886" s="156"/>
      <c r="C886" s="163"/>
      <c r="D886" s="155"/>
      <c r="E886" s="158"/>
      <c r="F886" s="158"/>
      <c r="G886" s="151"/>
      <c r="H886" s="159"/>
      <c r="I886" s="151"/>
      <c r="J886" s="159"/>
      <c r="K886" s="160" t="s">
        <v>256</v>
      </c>
      <c r="L886" s="160" t="s">
        <v>257</v>
      </c>
      <c r="M886" s="160" t="n">
        <v>15.2</v>
      </c>
      <c r="N886" s="161" t="n">
        <v>0.74</v>
      </c>
      <c r="O886" s="150" t="n">
        <f aca="false">M886*N886</f>
        <v>11.248</v>
      </c>
      <c r="P886" s="159"/>
      <c r="Q886" s="159"/>
      <c r="R886" s="159"/>
    </row>
    <row r="887" customFormat="false" ht="12.75" hidden="false" customHeight="true" outlineLevel="0" collapsed="false">
      <c r="A887" s="155"/>
      <c r="B887" s="156"/>
      <c r="C887" s="163"/>
      <c r="D887" s="155"/>
      <c r="E887" s="158"/>
      <c r="F887" s="158"/>
      <c r="G887" s="151"/>
      <c r="H887" s="159"/>
      <c r="I887" s="151"/>
      <c r="J887" s="159"/>
      <c r="K887" s="160"/>
      <c r="L887" s="160"/>
      <c r="M887" s="177"/>
      <c r="N887" s="161"/>
      <c r="O887" s="150" t="n">
        <f aca="false">M887*N887</f>
        <v>0</v>
      </c>
      <c r="P887" s="159"/>
      <c r="Q887" s="159"/>
      <c r="R887" s="159"/>
    </row>
    <row r="888" customFormat="false" ht="12.75" hidden="false" customHeight="true" outlineLevel="0" collapsed="false">
      <c r="A888" s="155"/>
      <c r="B888" s="156"/>
      <c r="C888" s="163"/>
      <c r="D888" s="155"/>
      <c r="E888" s="158"/>
      <c r="F888" s="158"/>
      <c r="G888" s="151"/>
      <c r="H888" s="159"/>
      <c r="I888" s="151"/>
      <c r="J888" s="159"/>
      <c r="K888" s="160"/>
      <c r="L888" s="160"/>
      <c r="M888" s="160"/>
      <c r="N888" s="161"/>
      <c r="O888" s="150" t="n">
        <f aca="false">M888*N888</f>
        <v>0</v>
      </c>
      <c r="P888" s="159"/>
      <c r="Q888" s="159"/>
      <c r="R888" s="159"/>
    </row>
    <row r="889" customFormat="false" ht="12.75" hidden="false" customHeight="true" outlineLevel="0" collapsed="false">
      <c r="A889" s="155" t="n">
        <v>24</v>
      </c>
      <c r="B889" s="156" t="s">
        <v>239</v>
      </c>
      <c r="C889" s="163" t="s">
        <v>430</v>
      </c>
      <c r="D889" s="155" t="s">
        <v>200</v>
      </c>
      <c r="E889" s="158" t="n">
        <v>120</v>
      </c>
      <c r="F889" s="158" t="n">
        <f aca="false">H889+J889+R889</f>
        <v>0.46687032</v>
      </c>
      <c r="G889" s="151"/>
      <c r="H889" s="159" t="n">
        <f aca="false">G889*$P$8/1000</f>
        <v>0</v>
      </c>
      <c r="I889" s="151"/>
      <c r="J889" s="159" t="n">
        <f aca="false">I889*$P$9/1000</f>
        <v>0</v>
      </c>
      <c r="K889" s="160" t="s">
        <v>431</v>
      </c>
      <c r="L889" s="160" t="s">
        <v>200</v>
      </c>
      <c r="M889" s="160" t="n">
        <v>1</v>
      </c>
      <c r="N889" s="161" t="n">
        <v>0.4</v>
      </c>
      <c r="O889" s="150" t="n">
        <f aca="false">M889*N889</f>
        <v>0.4</v>
      </c>
      <c r="P889" s="159" t="n">
        <f aca="false">E889*F889</f>
        <v>56.0244384</v>
      </c>
      <c r="Q889" s="159" t="n">
        <f aca="false">SUM(O889:O892)</f>
        <v>0.4</v>
      </c>
      <c r="R889" s="159" t="n">
        <f aca="false">Q889*1.02*1.05*$R$14</f>
        <v>0.46687032</v>
      </c>
    </row>
    <row r="890" customFormat="false" ht="12.75" hidden="false" customHeight="true" outlineLevel="0" collapsed="false">
      <c r="A890" s="155"/>
      <c r="B890" s="156"/>
      <c r="C890" s="163"/>
      <c r="D890" s="155"/>
      <c r="E890" s="158"/>
      <c r="F890" s="158"/>
      <c r="G890" s="151"/>
      <c r="H890" s="159"/>
      <c r="I890" s="151"/>
      <c r="J890" s="159"/>
      <c r="K890" s="160"/>
      <c r="L890" s="160"/>
      <c r="M890" s="160"/>
      <c r="N890" s="161"/>
      <c r="O890" s="150" t="n">
        <f aca="false">M890*N890</f>
        <v>0</v>
      </c>
      <c r="P890" s="159"/>
      <c r="Q890" s="159"/>
      <c r="R890" s="159"/>
    </row>
    <row r="891" customFormat="false" ht="12.75" hidden="false" customHeight="true" outlineLevel="0" collapsed="false">
      <c r="A891" s="155"/>
      <c r="B891" s="156"/>
      <c r="C891" s="163"/>
      <c r="D891" s="155"/>
      <c r="E891" s="158"/>
      <c r="F891" s="158"/>
      <c r="G891" s="151"/>
      <c r="H891" s="159"/>
      <c r="I891" s="151"/>
      <c r="J891" s="159"/>
      <c r="K891" s="160"/>
      <c r="L891" s="160"/>
      <c r="M891" s="177"/>
      <c r="N891" s="161"/>
      <c r="O891" s="150" t="n">
        <f aca="false">M891*N891</f>
        <v>0</v>
      </c>
      <c r="P891" s="159"/>
      <c r="Q891" s="159"/>
      <c r="R891" s="159"/>
    </row>
    <row r="892" customFormat="false" ht="12.75" hidden="false" customHeight="true" outlineLevel="0" collapsed="false">
      <c r="A892" s="155"/>
      <c r="B892" s="156"/>
      <c r="C892" s="163"/>
      <c r="D892" s="155"/>
      <c r="E892" s="158"/>
      <c r="F892" s="158"/>
      <c r="G892" s="151"/>
      <c r="H892" s="159"/>
      <c r="I892" s="151"/>
      <c r="J892" s="159"/>
      <c r="K892" s="160"/>
      <c r="L892" s="160"/>
      <c r="M892" s="160"/>
      <c r="N892" s="161"/>
      <c r="O892" s="150" t="n">
        <f aca="false">M892*N892</f>
        <v>0</v>
      </c>
      <c r="P892" s="159"/>
      <c r="Q892" s="159"/>
      <c r="R892" s="159"/>
    </row>
    <row r="893" customFormat="false" ht="12.75" hidden="false" customHeight="true" outlineLevel="0" collapsed="false">
      <c r="A893" s="155" t="n">
        <v>25</v>
      </c>
      <c r="B893" s="156" t="s">
        <v>432</v>
      </c>
      <c r="C893" s="163" t="s">
        <v>433</v>
      </c>
      <c r="D893" s="155" t="s">
        <v>211</v>
      </c>
      <c r="E893" s="158" t="n">
        <v>1.8</v>
      </c>
      <c r="F893" s="158" t="n">
        <f aca="false">H893+J893+R893</f>
        <v>13.0533032985</v>
      </c>
      <c r="G893" s="151" t="n">
        <v>1.56</v>
      </c>
      <c r="H893" s="159" t="n">
        <f aca="false">G893*$P$8/1000</f>
        <v>3.0068376</v>
      </c>
      <c r="I893" s="151"/>
      <c r="J893" s="159" t="n">
        <f aca="false">I893*$P$9/1000</f>
        <v>0</v>
      </c>
      <c r="K893" s="160" t="s">
        <v>434</v>
      </c>
      <c r="L893" s="160" t="s">
        <v>257</v>
      </c>
      <c r="M893" s="160" t="n">
        <v>6.9</v>
      </c>
      <c r="N893" s="161" t="n">
        <v>0.9</v>
      </c>
      <c r="O893" s="150" t="n">
        <f aca="false">M893*N893</f>
        <v>6.21</v>
      </c>
      <c r="P893" s="159" t="n">
        <f aca="false">E893*F893</f>
        <v>23.4959459373</v>
      </c>
      <c r="Q893" s="159" t="n">
        <f aca="false">SUM(O893:O896)</f>
        <v>8.6075</v>
      </c>
      <c r="R893" s="159" t="n">
        <f aca="false">Q893*1.02*1.05*$R$14</f>
        <v>10.0464656985</v>
      </c>
    </row>
    <row r="894" customFormat="false" ht="12.75" hidden="false" customHeight="true" outlineLevel="0" collapsed="false">
      <c r="A894" s="155"/>
      <c r="B894" s="156"/>
      <c r="C894" s="163"/>
      <c r="D894" s="155"/>
      <c r="E894" s="158"/>
      <c r="F894" s="158"/>
      <c r="G894" s="151"/>
      <c r="H894" s="159"/>
      <c r="I894" s="151"/>
      <c r="J894" s="159"/>
      <c r="K894" s="160" t="s">
        <v>435</v>
      </c>
      <c r="L894" s="160" t="s">
        <v>257</v>
      </c>
      <c r="M894" s="160" t="n">
        <v>3.5</v>
      </c>
      <c r="N894" s="161" t="n">
        <v>0.685</v>
      </c>
      <c r="O894" s="150" t="n">
        <f aca="false">M894*N894</f>
        <v>2.3975</v>
      </c>
      <c r="P894" s="159"/>
      <c r="Q894" s="159"/>
      <c r="R894" s="159"/>
    </row>
    <row r="895" customFormat="false" ht="12.75" hidden="false" customHeight="true" outlineLevel="0" collapsed="false">
      <c r="A895" s="155"/>
      <c r="B895" s="156"/>
      <c r="C895" s="163"/>
      <c r="D895" s="155"/>
      <c r="E895" s="158"/>
      <c r="F895" s="158"/>
      <c r="G895" s="151"/>
      <c r="H895" s="159"/>
      <c r="I895" s="151"/>
      <c r="J895" s="159"/>
      <c r="K895" s="160"/>
      <c r="L895" s="160"/>
      <c r="M895" s="177"/>
      <c r="N895" s="161"/>
      <c r="O895" s="150" t="n">
        <f aca="false">M895*N895</f>
        <v>0</v>
      </c>
      <c r="P895" s="159"/>
      <c r="Q895" s="159"/>
      <c r="R895" s="159"/>
    </row>
    <row r="896" customFormat="false" ht="12.75" hidden="false" customHeight="true" outlineLevel="0" collapsed="false">
      <c r="A896" s="155"/>
      <c r="B896" s="156"/>
      <c r="C896" s="163"/>
      <c r="D896" s="155"/>
      <c r="E896" s="158"/>
      <c r="F896" s="158"/>
      <c r="G896" s="151"/>
      <c r="H896" s="159"/>
      <c r="I896" s="151"/>
      <c r="J896" s="159"/>
      <c r="K896" s="160"/>
      <c r="L896" s="160"/>
      <c r="M896" s="160"/>
      <c r="N896" s="161"/>
      <c r="O896" s="150" t="n">
        <f aca="false">M896*N896</f>
        <v>0</v>
      </c>
      <c r="P896" s="159"/>
      <c r="Q896" s="159"/>
      <c r="R896" s="159"/>
    </row>
    <row r="897" customFormat="false" ht="12.75" hidden="false" customHeight="true" outlineLevel="0" collapsed="false">
      <c r="A897" s="155"/>
      <c r="B897" s="156"/>
      <c r="C897" s="157" t="s">
        <v>437</v>
      </c>
      <c r="D897" s="155"/>
      <c r="E897" s="158"/>
      <c r="F897" s="158" t="n">
        <f aca="false">H897+J897+R897</f>
        <v>0</v>
      </c>
      <c r="G897" s="151"/>
      <c r="H897" s="159" t="n">
        <f aca="false">G897*$P$8/1000</f>
        <v>0</v>
      </c>
      <c r="I897" s="151"/>
      <c r="J897" s="159" t="n">
        <f aca="false">I897*$P$9/1000</f>
        <v>0</v>
      </c>
      <c r="K897" s="160"/>
      <c r="L897" s="160"/>
      <c r="M897" s="160"/>
      <c r="N897" s="161"/>
      <c r="O897" s="150" t="n">
        <f aca="false">M897*N897</f>
        <v>0</v>
      </c>
      <c r="P897" s="159" t="n">
        <f aca="false">E897*F897</f>
        <v>0</v>
      </c>
      <c r="Q897" s="159" t="n">
        <f aca="false">SUM(O897:O900)</f>
        <v>0</v>
      </c>
      <c r="R897" s="159" t="n">
        <f aca="false">Q897*1.02*1.05*$R$14</f>
        <v>0</v>
      </c>
    </row>
    <row r="898" customFormat="false" ht="12.75" hidden="false" customHeight="true" outlineLevel="0" collapsed="false">
      <c r="A898" s="155"/>
      <c r="B898" s="156"/>
      <c r="C898" s="157"/>
      <c r="D898" s="155"/>
      <c r="E898" s="158"/>
      <c r="F898" s="158"/>
      <c r="G898" s="151"/>
      <c r="H898" s="159"/>
      <c r="I898" s="151"/>
      <c r="J898" s="159"/>
      <c r="K898" s="160"/>
      <c r="L898" s="160"/>
      <c r="M898" s="160"/>
      <c r="N898" s="161"/>
      <c r="O898" s="150" t="n">
        <f aca="false">M898*N898</f>
        <v>0</v>
      </c>
      <c r="P898" s="159"/>
      <c r="Q898" s="159"/>
      <c r="R898" s="159"/>
    </row>
    <row r="899" customFormat="false" ht="12.75" hidden="false" customHeight="true" outlineLevel="0" collapsed="false">
      <c r="A899" s="155"/>
      <c r="B899" s="156"/>
      <c r="C899" s="157"/>
      <c r="D899" s="155"/>
      <c r="E899" s="158"/>
      <c r="F899" s="158"/>
      <c r="G899" s="151"/>
      <c r="H899" s="159"/>
      <c r="I899" s="151"/>
      <c r="J899" s="159"/>
      <c r="K899" s="160"/>
      <c r="L899" s="160"/>
      <c r="M899" s="177"/>
      <c r="N899" s="161"/>
      <c r="O899" s="150" t="n">
        <f aca="false">M899*N899</f>
        <v>0</v>
      </c>
      <c r="P899" s="159"/>
      <c r="Q899" s="159"/>
      <c r="R899" s="159"/>
    </row>
    <row r="900" customFormat="false" ht="12.75" hidden="false" customHeight="true" outlineLevel="0" collapsed="false">
      <c r="A900" s="155"/>
      <c r="B900" s="156"/>
      <c r="C900" s="157"/>
      <c r="D900" s="155"/>
      <c r="E900" s="158"/>
      <c r="F900" s="158"/>
      <c r="G900" s="151"/>
      <c r="H900" s="159"/>
      <c r="I900" s="151"/>
      <c r="J900" s="159"/>
      <c r="K900" s="160"/>
      <c r="L900" s="160"/>
      <c r="M900" s="160"/>
      <c r="N900" s="161"/>
      <c r="O900" s="150" t="n">
        <f aca="false">M900*N900</f>
        <v>0</v>
      </c>
      <c r="P900" s="159"/>
      <c r="Q900" s="159"/>
      <c r="R900" s="159"/>
    </row>
    <row r="901" customFormat="false" ht="12.75" hidden="false" customHeight="true" outlineLevel="0" collapsed="false">
      <c r="A901" s="155"/>
      <c r="B901" s="202"/>
      <c r="C901" s="157" t="s">
        <v>142</v>
      </c>
      <c r="D901" s="155"/>
      <c r="E901" s="158"/>
      <c r="F901" s="158" t="n">
        <f aca="false">H901+J901+R901</f>
        <v>0</v>
      </c>
      <c r="G901" s="151"/>
      <c r="H901" s="159" t="n">
        <f aca="false">G901*$P$8/1000</f>
        <v>0</v>
      </c>
      <c r="I901" s="151"/>
      <c r="J901" s="159" t="n">
        <f aca="false">I901*$P$9/1000</f>
        <v>0</v>
      </c>
      <c r="K901" s="160"/>
      <c r="L901" s="160"/>
      <c r="M901" s="160"/>
      <c r="N901" s="161"/>
      <c r="O901" s="150" t="n">
        <f aca="false">M901*N901</f>
        <v>0</v>
      </c>
      <c r="P901" s="159" t="n">
        <f aca="false">E901*F901</f>
        <v>0</v>
      </c>
      <c r="Q901" s="159" t="n">
        <f aca="false">SUM(O901:O904)</f>
        <v>0</v>
      </c>
      <c r="R901" s="159" t="n">
        <f aca="false">Q901*1.02*1.05*$R$14</f>
        <v>0</v>
      </c>
    </row>
    <row r="902" customFormat="false" ht="12.75" hidden="false" customHeight="true" outlineLevel="0" collapsed="false">
      <c r="A902" s="155"/>
      <c r="B902" s="202"/>
      <c r="C902" s="157"/>
      <c r="D902" s="155"/>
      <c r="E902" s="158"/>
      <c r="F902" s="158"/>
      <c r="G902" s="151"/>
      <c r="H902" s="159"/>
      <c r="I902" s="151"/>
      <c r="J902" s="159"/>
      <c r="K902" s="160"/>
      <c r="L902" s="160"/>
      <c r="M902" s="160"/>
      <c r="N902" s="161"/>
      <c r="O902" s="150" t="n">
        <f aca="false">M902*N902</f>
        <v>0</v>
      </c>
      <c r="P902" s="159"/>
      <c r="Q902" s="159"/>
      <c r="R902" s="159"/>
    </row>
    <row r="903" customFormat="false" ht="12.75" hidden="false" customHeight="true" outlineLevel="0" collapsed="false">
      <c r="A903" s="155"/>
      <c r="B903" s="202"/>
      <c r="C903" s="157"/>
      <c r="D903" s="155"/>
      <c r="E903" s="158"/>
      <c r="F903" s="158"/>
      <c r="G903" s="151"/>
      <c r="H903" s="159"/>
      <c r="I903" s="151"/>
      <c r="J903" s="159"/>
      <c r="K903" s="160"/>
      <c r="L903" s="160"/>
      <c r="M903" s="177"/>
      <c r="N903" s="161"/>
      <c r="O903" s="150" t="n">
        <f aca="false">M903*N903</f>
        <v>0</v>
      </c>
      <c r="P903" s="159"/>
      <c r="Q903" s="159"/>
      <c r="R903" s="159"/>
    </row>
    <row r="904" customFormat="false" ht="12.75" hidden="false" customHeight="true" outlineLevel="0" collapsed="false">
      <c r="A904" s="155"/>
      <c r="B904" s="202"/>
      <c r="C904" s="157"/>
      <c r="D904" s="155"/>
      <c r="E904" s="158"/>
      <c r="F904" s="158"/>
      <c r="G904" s="151"/>
      <c r="H904" s="159"/>
      <c r="I904" s="151"/>
      <c r="J904" s="159"/>
      <c r="K904" s="160"/>
      <c r="L904" s="160"/>
      <c r="M904" s="160"/>
      <c r="N904" s="161"/>
      <c r="O904" s="150" t="n">
        <f aca="false">M904*N904</f>
        <v>0</v>
      </c>
      <c r="P904" s="159"/>
      <c r="Q904" s="159"/>
      <c r="R904" s="159"/>
    </row>
    <row r="905" customFormat="false" ht="12.75" hidden="false" customHeight="true" outlineLevel="0" collapsed="false">
      <c r="A905" s="155" t="n">
        <v>1</v>
      </c>
      <c r="B905" s="202" t="s">
        <v>438</v>
      </c>
      <c r="C905" s="163" t="s">
        <v>439</v>
      </c>
      <c r="D905" s="155" t="s">
        <v>152</v>
      </c>
      <c r="E905" s="158" t="n">
        <v>2608</v>
      </c>
      <c r="F905" s="158" t="n">
        <f aca="false">H905+J905+R905</f>
        <v>3.1603279867864</v>
      </c>
      <c r="G905" s="151" t="n">
        <v>0.41</v>
      </c>
      <c r="H905" s="159" t="n">
        <f aca="false">G905*$P$8/1000</f>
        <v>0.7902586</v>
      </c>
      <c r="I905" s="151" t="n">
        <v>0.69</v>
      </c>
      <c r="J905" s="159" t="n">
        <f aca="false">I905*$P$9/1000</f>
        <v>1.9952799</v>
      </c>
      <c r="K905" s="160" t="s">
        <v>440</v>
      </c>
      <c r="L905" s="160" t="s">
        <v>257</v>
      </c>
      <c r="M905" s="160" t="n">
        <v>0.29</v>
      </c>
      <c r="N905" s="161" t="n">
        <v>0.4</v>
      </c>
      <c r="O905" s="150" t="n">
        <f aca="false">M905*N905</f>
        <v>0.116</v>
      </c>
      <c r="P905" s="159" t="n">
        <f aca="false">E905*F905</f>
        <v>8242.13538953893</v>
      </c>
      <c r="Q905" s="159" t="n">
        <f aca="false">SUM(O905:O908)</f>
        <v>0.321108</v>
      </c>
      <c r="R905" s="159" t="n">
        <f aca="false">Q905*1.02*1.05*$R$14</f>
        <v>0.3747894867864</v>
      </c>
    </row>
    <row r="906" customFormat="false" ht="12.75" hidden="false" customHeight="true" outlineLevel="0" collapsed="false">
      <c r="A906" s="155"/>
      <c r="B906" s="202"/>
      <c r="C906" s="163"/>
      <c r="D906" s="155"/>
      <c r="E906" s="158"/>
      <c r="F906" s="158"/>
      <c r="G906" s="151"/>
      <c r="H906" s="159"/>
      <c r="I906" s="151"/>
      <c r="J906" s="159"/>
      <c r="K906" s="160" t="s">
        <v>441</v>
      </c>
      <c r="L906" s="173" t="s">
        <v>145</v>
      </c>
      <c r="M906" s="160" t="n">
        <v>0.0001</v>
      </c>
      <c r="N906" s="161" t="n">
        <v>126.08</v>
      </c>
      <c r="O906" s="150" t="n">
        <f aca="false">M906*N906</f>
        <v>0.012608</v>
      </c>
      <c r="P906" s="159"/>
      <c r="Q906" s="159"/>
      <c r="R906" s="159"/>
    </row>
    <row r="907" customFormat="false" ht="12.75" hidden="false" customHeight="true" outlineLevel="0" collapsed="false">
      <c r="A907" s="155"/>
      <c r="B907" s="202"/>
      <c r="C907" s="163"/>
      <c r="D907" s="155"/>
      <c r="E907" s="158"/>
      <c r="F907" s="158"/>
      <c r="G907" s="151"/>
      <c r="H907" s="159"/>
      <c r="I907" s="151"/>
      <c r="J907" s="159"/>
      <c r="K907" s="160" t="s">
        <v>442</v>
      </c>
      <c r="L907" s="173" t="s">
        <v>152</v>
      </c>
      <c r="M907" s="177" t="n">
        <v>0.055</v>
      </c>
      <c r="N907" s="161" t="n">
        <v>3.5</v>
      </c>
      <c r="O907" s="150" t="n">
        <f aca="false">M907*N907</f>
        <v>0.1925</v>
      </c>
      <c r="P907" s="159"/>
      <c r="Q907" s="159"/>
      <c r="R907" s="159"/>
    </row>
    <row r="908" customFormat="false" ht="12.75" hidden="false" customHeight="true" outlineLevel="0" collapsed="false">
      <c r="A908" s="155"/>
      <c r="B908" s="202"/>
      <c r="C908" s="163"/>
      <c r="D908" s="155"/>
      <c r="E908" s="158"/>
      <c r="F908" s="158"/>
      <c r="G908" s="151"/>
      <c r="H908" s="159"/>
      <c r="I908" s="151"/>
      <c r="J908" s="159"/>
      <c r="K908" s="160"/>
      <c r="L908" s="160"/>
      <c r="M908" s="160"/>
      <c r="N908" s="161"/>
      <c r="O908" s="150" t="n">
        <f aca="false">M908*N908</f>
        <v>0</v>
      </c>
      <c r="P908" s="159"/>
      <c r="Q908" s="159"/>
      <c r="R908" s="159"/>
    </row>
    <row r="909" customFormat="false" ht="12.75" hidden="false" customHeight="true" outlineLevel="0" collapsed="false">
      <c r="A909" s="155" t="n">
        <v>2</v>
      </c>
      <c r="B909" s="156" t="s">
        <v>443</v>
      </c>
      <c r="C909" s="163" t="s">
        <v>444</v>
      </c>
      <c r="D909" s="155" t="s">
        <v>152</v>
      </c>
      <c r="E909" s="158" t="n">
        <v>21650</v>
      </c>
      <c r="F909" s="158" t="n">
        <f aca="false">H909+J909+R909</f>
        <v>2.842429088916</v>
      </c>
      <c r="G909" s="151" t="n">
        <v>0.93</v>
      </c>
      <c r="H909" s="159" t="n">
        <f aca="false">G909*$P$8/1000</f>
        <v>1.7925378</v>
      </c>
      <c r="I909" s="151" t="n">
        <v>0.156</v>
      </c>
      <c r="J909" s="159" t="n">
        <f aca="false">I909*$P$9/1000</f>
        <v>0.45110676</v>
      </c>
      <c r="K909" s="160" t="s">
        <v>445</v>
      </c>
      <c r="L909" s="160" t="s">
        <v>211</v>
      </c>
      <c r="M909" s="160" t="n">
        <v>0.03</v>
      </c>
      <c r="N909" s="161" t="n">
        <v>17.058</v>
      </c>
      <c r="O909" s="150" t="n">
        <f aca="false">M909*N909</f>
        <v>0.51174</v>
      </c>
      <c r="P909" s="159" t="n">
        <f aca="false">E909*F909</f>
        <v>61538.5897750314</v>
      </c>
      <c r="Q909" s="159" t="n">
        <f aca="false">SUM(O909:O912)</f>
        <v>0.51302</v>
      </c>
      <c r="R909" s="159" t="n">
        <f aca="false">Q909*1.02*1.05*$R$14</f>
        <v>0.598784528916</v>
      </c>
    </row>
    <row r="910" customFormat="false" ht="12.75" hidden="false" customHeight="true" outlineLevel="0" collapsed="false">
      <c r="A910" s="155"/>
      <c r="B910" s="156"/>
      <c r="C910" s="163"/>
      <c r="D910" s="155"/>
      <c r="E910" s="158"/>
      <c r="F910" s="158"/>
      <c r="G910" s="151"/>
      <c r="H910" s="159"/>
      <c r="I910" s="151"/>
      <c r="J910" s="159"/>
      <c r="K910" s="160"/>
      <c r="L910" s="160"/>
      <c r="M910" s="160"/>
      <c r="N910" s="161"/>
      <c r="O910" s="150" t="n">
        <f aca="false">M910*N910</f>
        <v>0</v>
      </c>
      <c r="P910" s="159"/>
      <c r="Q910" s="159"/>
      <c r="R910" s="159"/>
    </row>
    <row r="911" customFormat="false" ht="12.75" hidden="false" customHeight="true" outlineLevel="0" collapsed="false">
      <c r="A911" s="155"/>
      <c r="B911" s="156"/>
      <c r="C911" s="163"/>
      <c r="D911" s="155"/>
      <c r="E911" s="158"/>
      <c r="F911" s="158"/>
      <c r="G911" s="151"/>
      <c r="H911" s="159"/>
      <c r="I911" s="151"/>
      <c r="J911" s="159"/>
      <c r="K911" s="160" t="s">
        <v>446</v>
      </c>
      <c r="L911" s="173" t="s">
        <v>145</v>
      </c>
      <c r="M911" s="177" t="n">
        <v>0.008</v>
      </c>
      <c r="N911" s="161" t="n">
        <v>0.16</v>
      </c>
      <c r="O911" s="150" t="n">
        <f aca="false">M911*N911</f>
        <v>0.00128</v>
      </c>
      <c r="P911" s="159"/>
      <c r="Q911" s="159"/>
      <c r="R911" s="159"/>
    </row>
    <row r="912" customFormat="false" ht="12.75" hidden="false" customHeight="true" outlineLevel="0" collapsed="false">
      <c r="A912" s="155"/>
      <c r="B912" s="156"/>
      <c r="C912" s="163"/>
      <c r="D912" s="155"/>
      <c r="E912" s="158"/>
      <c r="F912" s="158"/>
      <c r="G912" s="151"/>
      <c r="H912" s="159"/>
      <c r="I912" s="151"/>
      <c r="J912" s="159"/>
      <c r="K912" s="160"/>
      <c r="L912" s="160"/>
      <c r="M912" s="160"/>
      <c r="N912" s="161"/>
      <c r="O912" s="150" t="n">
        <f aca="false">M912*N912</f>
        <v>0</v>
      </c>
      <c r="P912" s="159"/>
      <c r="Q912" s="159"/>
      <c r="R912" s="159"/>
    </row>
    <row r="913" customFormat="false" ht="12.75" hidden="false" customHeight="true" outlineLevel="0" collapsed="false">
      <c r="A913" s="155" t="n">
        <v>3</v>
      </c>
      <c r="B913" s="156" t="s">
        <v>447</v>
      </c>
      <c r="C913" s="163" t="s">
        <v>448</v>
      </c>
      <c r="D913" s="155" t="s">
        <v>152</v>
      </c>
      <c r="E913" s="158" t="n">
        <v>530</v>
      </c>
      <c r="F913" s="158" t="n">
        <f aca="false">H913+J913+R913</f>
        <v>4.6050624417452</v>
      </c>
      <c r="G913" s="151" t="n">
        <v>1.5</v>
      </c>
      <c r="H913" s="159" t="n">
        <f aca="false">G913*$P$8/1000</f>
        <v>2.89119</v>
      </c>
      <c r="I913" s="151" t="n">
        <v>0.227</v>
      </c>
      <c r="J913" s="159" t="n">
        <f aca="false">I913*$P$9/1000</f>
        <v>0.65641817</v>
      </c>
      <c r="K913" s="160" t="s">
        <v>445</v>
      </c>
      <c r="L913" s="160" t="s">
        <v>211</v>
      </c>
      <c r="M913" s="160" t="n">
        <v>0.053</v>
      </c>
      <c r="N913" s="161" t="n">
        <v>17.058</v>
      </c>
      <c r="O913" s="150" t="n">
        <f aca="false">M913*N913</f>
        <v>0.904074</v>
      </c>
      <c r="P913" s="159" t="n">
        <f aca="false">E913*F913</f>
        <v>2440.68309412496</v>
      </c>
      <c r="Q913" s="159" t="n">
        <f aca="false">SUM(O913:O916)</f>
        <v>0.905994</v>
      </c>
      <c r="R913" s="159" t="n">
        <f aca="false">Q913*1.02*1.05*$R$14</f>
        <v>1.0574542717452</v>
      </c>
    </row>
    <row r="914" customFormat="false" ht="12.75" hidden="false" customHeight="true" outlineLevel="0" collapsed="false">
      <c r="A914" s="155"/>
      <c r="B914" s="156"/>
      <c r="C914" s="163"/>
      <c r="D914" s="155"/>
      <c r="E914" s="158"/>
      <c r="F914" s="158"/>
      <c r="G914" s="151"/>
      <c r="H914" s="159"/>
      <c r="I914" s="151"/>
      <c r="J914" s="159"/>
      <c r="K914" s="160"/>
      <c r="L914" s="160"/>
      <c r="M914" s="160"/>
      <c r="N914" s="161"/>
      <c r="O914" s="150" t="n">
        <f aca="false">M914*N914</f>
        <v>0</v>
      </c>
      <c r="P914" s="159"/>
      <c r="Q914" s="159"/>
      <c r="R914" s="159"/>
    </row>
    <row r="915" customFormat="false" ht="12.75" hidden="false" customHeight="true" outlineLevel="0" collapsed="false">
      <c r="A915" s="155"/>
      <c r="B915" s="156"/>
      <c r="C915" s="163"/>
      <c r="D915" s="155"/>
      <c r="E915" s="158"/>
      <c r="F915" s="158"/>
      <c r="G915" s="151"/>
      <c r="H915" s="159"/>
      <c r="I915" s="151"/>
      <c r="J915" s="159"/>
      <c r="K915" s="160" t="s">
        <v>446</v>
      </c>
      <c r="L915" s="173" t="s">
        <v>145</v>
      </c>
      <c r="M915" s="177" t="n">
        <v>0.012</v>
      </c>
      <c r="N915" s="161" t="n">
        <v>0.16</v>
      </c>
      <c r="O915" s="150" t="n">
        <f aca="false">M915*N915</f>
        <v>0.00192</v>
      </c>
      <c r="P915" s="159"/>
      <c r="Q915" s="159"/>
      <c r="R915" s="159"/>
    </row>
    <row r="916" customFormat="false" ht="12.75" hidden="false" customHeight="true" outlineLevel="0" collapsed="false">
      <c r="A916" s="155"/>
      <c r="B916" s="156"/>
      <c r="C916" s="163"/>
      <c r="D916" s="155"/>
      <c r="E916" s="158"/>
      <c r="F916" s="158"/>
      <c r="G916" s="151"/>
      <c r="H916" s="159"/>
      <c r="I916" s="151"/>
      <c r="J916" s="159"/>
      <c r="K916" s="160"/>
      <c r="L916" s="160"/>
      <c r="M916" s="160"/>
      <c r="N916" s="161"/>
      <c r="O916" s="150" t="n">
        <f aca="false">M916*N916</f>
        <v>0</v>
      </c>
      <c r="P916" s="159"/>
      <c r="Q916" s="159"/>
      <c r="R916" s="159"/>
    </row>
    <row r="917" customFormat="false" ht="12.75" hidden="false" customHeight="true" outlineLevel="0" collapsed="false">
      <c r="A917" s="155" t="n">
        <v>4</v>
      </c>
      <c r="B917" s="156" t="s">
        <v>449</v>
      </c>
      <c r="C917" s="163" t="s">
        <v>450</v>
      </c>
      <c r="D917" s="155" t="s">
        <v>152</v>
      </c>
      <c r="E917" s="158" t="n">
        <v>2608</v>
      </c>
      <c r="F917" s="158" t="n">
        <f aca="false">H917+J917+R917</f>
        <v>1.691370456206</v>
      </c>
      <c r="G917" s="151" t="n">
        <v>0.514</v>
      </c>
      <c r="H917" s="159" t="n">
        <f aca="false">G917*$P$8/1000</f>
        <v>0.99071444</v>
      </c>
      <c r="I917" s="151" t="n">
        <v>0.012</v>
      </c>
      <c r="J917" s="159" t="n">
        <f aca="false">I917*$P$9/1000</f>
        <v>0.03470052</v>
      </c>
      <c r="K917" s="160" t="s">
        <v>451</v>
      </c>
      <c r="L917" s="160" t="s">
        <v>257</v>
      </c>
      <c r="M917" s="160" t="n">
        <v>0.63</v>
      </c>
      <c r="N917" s="161" t="n">
        <v>0.73</v>
      </c>
      <c r="O917" s="150" t="n">
        <f aca="false">M917*N917</f>
        <v>0.4599</v>
      </c>
      <c r="P917" s="159" t="n">
        <f aca="false">E917*F917</f>
        <v>4411.09414978525</v>
      </c>
      <c r="Q917" s="159" t="n">
        <f aca="false">SUM(O917:O920)</f>
        <v>0.57057</v>
      </c>
      <c r="R917" s="159" t="n">
        <f aca="false">Q917*1.02*1.05*$R$14</f>
        <v>0.665955496206</v>
      </c>
    </row>
    <row r="918" customFormat="false" ht="12.75" hidden="false" customHeight="true" outlineLevel="0" collapsed="false">
      <c r="A918" s="155"/>
      <c r="B918" s="156"/>
      <c r="C918" s="163"/>
      <c r="D918" s="155"/>
      <c r="E918" s="158"/>
      <c r="F918" s="158"/>
      <c r="G918" s="151"/>
      <c r="H918" s="159"/>
      <c r="I918" s="151"/>
      <c r="J918" s="159"/>
      <c r="K918" s="160"/>
      <c r="L918" s="160"/>
      <c r="M918" s="160"/>
      <c r="N918" s="161"/>
      <c r="O918" s="150" t="n">
        <f aca="false">M918*N918</f>
        <v>0</v>
      </c>
      <c r="P918" s="159"/>
      <c r="Q918" s="159"/>
      <c r="R918" s="159"/>
    </row>
    <row r="919" customFormat="false" ht="12.75" hidden="false" customHeight="true" outlineLevel="0" collapsed="false">
      <c r="A919" s="155"/>
      <c r="B919" s="156"/>
      <c r="C919" s="163"/>
      <c r="D919" s="155"/>
      <c r="E919" s="158"/>
      <c r="F919" s="158"/>
      <c r="G919" s="151"/>
      <c r="H919" s="159"/>
      <c r="I919" s="151"/>
      <c r="J919" s="159"/>
      <c r="K919" s="160" t="s">
        <v>452</v>
      </c>
      <c r="L919" s="160" t="s">
        <v>257</v>
      </c>
      <c r="M919" s="177" t="n">
        <v>0.93</v>
      </c>
      <c r="N919" s="161" t="n">
        <v>0.119</v>
      </c>
      <c r="O919" s="150" t="n">
        <f aca="false">M919*N919</f>
        <v>0.11067</v>
      </c>
      <c r="P919" s="159"/>
      <c r="Q919" s="159"/>
      <c r="R919" s="159"/>
    </row>
    <row r="920" customFormat="false" ht="12.75" hidden="false" customHeight="true" outlineLevel="0" collapsed="false">
      <c r="A920" s="155"/>
      <c r="B920" s="156"/>
      <c r="C920" s="163"/>
      <c r="D920" s="155"/>
      <c r="E920" s="158"/>
      <c r="F920" s="158"/>
      <c r="G920" s="151"/>
      <c r="H920" s="159"/>
      <c r="I920" s="151"/>
      <c r="J920" s="159"/>
      <c r="K920" s="160"/>
      <c r="L920" s="160"/>
      <c r="M920" s="160"/>
      <c r="N920" s="161"/>
      <c r="O920" s="150" t="n">
        <f aca="false">M920*N920</f>
        <v>0</v>
      </c>
      <c r="P920" s="159"/>
      <c r="Q920" s="159"/>
      <c r="R920" s="159"/>
    </row>
    <row r="921" customFormat="false" ht="12.75" hidden="false" customHeight="true" outlineLevel="0" collapsed="false">
      <c r="A921" s="155" t="n">
        <v>5</v>
      </c>
      <c r="B921" s="156" t="s">
        <v>453</v>
      </c>
      <c r="C921" s="163" t="s">
        <v>454</v>
      </c>
      <c r="D921" s="155" t="s">
        <v>152</v>
      </c>
      <c r="E921" s="158" t="n">
        <v>22180</v>
      </c>
      <c r="F921" s="158" t="n">
        <f aca="false">H921+J921+R921</f>
        <v>1.440629067378</v>
      </c>
      <c r="G921" s="151" t="n">
        <v>0.397</v>
      </c>
      <c r="H921" s="159" t="n">
        <f aca="false">G921*$P$8/1000</f>
        <v>0.76520162</v>
      </c>
      <c r="I921" s="151" t="n">
        <v>0.01</v>
      </c>
      <c r="J921" s="159" t="n">
        <f aca="false">I921*$P$9/1000</f>
        <v>0.0289171</v>
      </c>
      <c r="K921" s="160" t="s">
        <v>451</v>
      </c>
      <c r="L921" s="160" t="s">
        <v>257</v>
      </c>
      <c r="M921" s="160" t="n">
        <v>0.63</v>
      </c>
      <c r="N921" s="161" t="n">
        <v>0.73</v>
      </c>
      <c r="O921" s="150" t="n">
        <f aca="false">M921*N921</f>
        <v>0.4599</v>
      </c>
      <c r="P921" s="159" t="n">
        <f aca="false">E921*F921</f>
        <v>31953.152714444</v>
      </c>
      <c r="Q921" s="159" t="n">
        <f aca="false">SUM(O921:O924)</f>
        <v>0.55391</v>
      </c>
      <c r="R921" s="159" t="n">
        <f aca="false">Q921*1.02*1.05*$R$14</f>
        <v>0.646510347378</v>
      </c>
    </row>
    <row r="922" customFormat="false" ht="12.75" hidden="false" customHeight="true" outlineLevel="0" collapsed="false">
      <c r="A922" s="155"/>
      <c r="B922" s="156"/>
      <c r="C922" s="163"/>
      <c r="D922" s="155"/>
      <c r="E922" s="158"/>
      <c r="F922" s="158"/>
      <c r="G922" s="151"/>
      <c r="H922" s="159"/>
      <c r="I922" s="151"/>
      <c r="J922" s="159"/>
      <c r="K922" s="160"/>
      <c r="L922" s="160"/>
      <c r="M922" s="160"/>
      <c r="N922" s="161"/>
      <c r="O922" s="150" t="n">
        <f aca="false">M922*N922</f>
        <v>0</v>
      </c>
      <c r="P922" s="159"/>
      <c r="Q922" s="159"/>
      <c r="R922" s="159"/>
    </row>
    <row r="923" customFormat="false" ht="12.75" hidden="false" customHeight="true" outlineLevel="0" collapsed="false">
      <c r="A923" s="155"/>
      <c r="B923" s="156"/>
      <c r="C923" s="163"/>
      <c r="D923" s="155"/>
      <c r="E923" s="158"/>
      <c r="F923" s="158"/>
      <c r="G923" s="151"/>
      <c r="H923" s="159"/>
      <c r="I923" s="151"/>
      <c r="J923" s="159"/>
      <c r="K923" s="160" t="s">
        <v>452</v>
      </c>
      <c r="L923" s="160" t="s">
        <v>257</v>
      </c>
      <c r="M923" s="177" t="n">
        <v>0.79</v>
      </c>
      <c r="N923" s="161" t="n">
        <v>0.119</v>
      </c>
      <c r="O923" s="150" t="n">
        <f aca="false">M923*N923</f>
        <v>0.09401</v>
      </c>
      <c r="P923" s="159"/>
      <c r="Q923" s="159"/>
      <c r="R923" s="159"/>
    </row>
    <row r="924" customFormat="false" ht="12.75" hidden="false" customHeight="true" outlineLevel="0" collapsed="false">
      <c r="A924" s="155"/>
      <c r="B924" s="156"/>
      <c r="C924" s="163"/>
      <c r="D924" s="155"/>
      <c r="E924" s="158"/>
      <c r="F924" s="158"/>
      <c r="G924" s="151"/>
      <c r="H924" s="159"/>
      <c r="I924" s="151"/>
      <c r="J924" s="159"/>
      <c r="K924" s="160"/>
      <c r="L924" s="160"/>
      <c r="M924" s="160"/>
      <c r="N924" s="161"/>
      <c r="O924" s="150" t="n">
        <f aca="false">M924*N924</f>
        <v>0</v>
      </c>
      <c r="P924" s="159"/>
      <c r="Q924" s="159"/>
      <c r="R924" s="159"/>
    </row>
    <row r="925" customFormat="false" ht="12.75" hidden="false" customHeight="true" outlineLevel="0" collapsed="false">
      <c r="A925" s="155" t="n">
        <v>6</v>
      </c>
      <c r="B925" s="156" t="s">
        <v>455</v>
      </c>
      <c r="C925" s="163" t="s">
        <v>456</v>
      </c>
      <c r="D925" s="155" t="s">
        <v>152</v>
      </c>
      <c r="E925" s="158" t="n">
        <v>238</v>
      </c>
      <c r="F925" s="158" t="n">
        <f aca="false">H925+J925+R925</f>
        <v>2.219872586485</v>
      </c>
      <c r="G925" s="151" t="n">
        <v>0.66</v>
      </c>
      <c r="H925" s="159" t="n">
        <f aca="false">G925*$P$8/1000</f>
        <v>1.2721236</v>
      </c>
      <c r="I925" s="151" t="n">
        <v>0.07</v>
      </c>
      <c r="J925" s="159" t="n">
        <f aca="false">I925*$P$9/1000</f>
        <v>0.2024197</v>
      </c>
      <c r="K925" s="160" t="s">
        <v>272</v>
      </c>
      <c r="L925" s="173" t="s">
        <v>145</v>
      </c>
      <c r="M925" s="160" t="n">
        <v>0.025</v>
      </c>
      <c r="N925" s="161" t="n">
        <v>25.543</v>
      </c>
      <c r="O925" s="150" t="n">
        <f aca="false">M925*N925</f>
        <v>0.638575</v>
      </c>
      <c r="P925" s="159" t="n">
        <f aca="false">E925*F925</f>
        <v>528.32967558343</v>
      </c>
      <c r="Q925" s="159" t="n">
        <f aca="false">SUM(O925:O928)</f>
        <v>0.638575</v>
      </c>
      <c r="R925" s="159" t="n">
        <f aca="false">Q925*1.02*1.05*$R$14</f>
        <v>0.745329286485</v>
      </c>
    </row>
    <row r="926" customFormat="false" ht="12.75" hidden="false" customHeight="true" outlineLevel="0" collapsed="false">
      <c r="A926" s="155"/>
      <c r="B926" s="156"/>
      <c r="C926" s="163"/>
      <c r="D926" s="155"/>
      <c r="E926" s="158"/>
      <c r="F926" s="158"/>
      <c r="G926" s="151"/>
      <c r="H926" s="159"/>
      <c r="I926" s="151"/>
      <c r="J926" s="159"/>
      <c r="K926" s="160"/>
      <c r="L926" s="160"/>
      <c r="M926" s="160"/>
      <c r="N926" s="161"/>
      <c r="O926" s="150" t="n">
        <f aca="false">M926*N926</f>
        <v>0</v>
      </c>
      <c r="P926" s="159"/>
      <c r="Q926" s="159"/>
      <c r="R926" s="159"/>
    </row>
    <row r="927" customFormat="false" ht="12.75" hidden="false" customHeight="true" outlineLevel="0" collapsed="false">
      <c r="A927" s="155"/>
      <c r="B927" s="156"/>
      <c r="C927" s="163"/>
      <c r="D927" s="155"/>
      <c r="E927" s="158"/>
      <c r="F927" s="158"/>
      <c r="G927" s="151"/>
      <c r="H927" s="159"/>
      <c r="I927" s="151"/>
      <c r="J927" s="159"/>
      <c r="K927" s="160"/>
      <c r="L927" s="160"/>
      <c r="M927" s="177"/>
      <c r="N927" s="161"/>
      <c r="O927" s="150" t="n">
        <f aca="false">M927*N927</f>
        <v>0</v>
      </c>
      <c r="P927" s="159"/>
      <c r="Q927" s="159"/>
      <c r="R927" s="159"/>
    </row>
    <row r="928" customFormat="false" ht="12.75" hidden="false" customHeight="true" outlineLevel="0" collapsed="false">
      <c r="A928" s="155"/>
      <c r="B928" s="156"/>
      <c r="C928" s="163"/>
      <c r="D928" s="155"/>
      <c r="E928" s="158"/>
      <c r="F928" s="158"/>
      <c r="G928" s="151"/>
      <c r="H928" s="159"/>
      <c r="I928" s="151"/>
      <c r="J928" s="159"/>
      <c r="K928" s="160"/>
      <c r="L928" s="160"/>
      <c r="M928" s="160"/>
      <c r="N928" s="161"/>
      <c r="O928" s="150" t="n">
        <f aca="false">M928*N928</f>
        <v>0</v>
      </c>
      <c r="P928" s="159"/>
      <c r="Q928" s="159"/>
      <c r="R928" s="159"/>
    </row>
    <row r="929" customFormat="false" ht="12.75" hidden="false" customHeight="true" outlineLevel="0" collapsed="false">
      <c r="A929" s="155" t="n">
        <v>7</v>
      </c>
      <c r="B929" s="156" t="s">
        <v>457</v>
      </c>
      <c r="C929" s="163" t="s">
        <v>458</v>
      </c>
      <c r="D929" s="155" t="s">
        <v>152</v>
      </c>
      <c r="E929" s="158" t="n">
        <v>238</v>
      </c>
      <c r="F929" s="158" t="n">
        <f aca="false">H929+J929+R929</f>
        <v>7.081174377891</v>
      </c>
      <c r="G929" s="151" t="n">
        <v>1.25</v>
      </c>
      <c r="H929" s="159" t="n">
        <f aca="false">G929*$P$8/1000</f>
        <v>2.409325</v>
      </c>
      <c r="I929" s="151" t="n">
        <v>0.02</v>
      </c>
      <c r="J929" s="159" t="n">
        <f aca="false">I929*$P$9/1000</f>
        <v>0.0578342</v>
      </c>
      <c r="K929" s="160" t="s">
        <v>459</v>
      </c>
      <c r="L929" s="173" t="s">
        <v>152</v>
      </c>
      <c r="M929" s="160" t="n">
        <v>1.02</v>
      </c>
      <c r="N929" s="161" t="n">
        <v>3.5</v>
      </c>
      <c r="O929" s="150" t="n">
        <f aca="false">M929*N929</f>
        <v>3.57</v>
      </c>
      <c r="P929" s="159" t="n">
        <f aca="false">E929*F929</f>
        <v>1685.31950193806</v>
      </c>
      <c r="Q929" s="159" t="n">
        <f aca="false">SUM(O929:O932)</f>
        <v>3.953145</v>
      </c>
      <c r="R929" s="159" t="n">
        <f aca="false">Q929*1.02*1.05*$R$14</f>
        <v>4.614015177891</v>
      </c>
    </row>
    <row r="930" customFormat="false" ht="12.75" hidden="false" customHeight="true" outlineLevel="0" collapsed="false">
      <c r="A930" s="155"/>
      <c r="B930" s="156"/>
      <c r="C930" s="163"/>
      <c r="D930" s="155"/>
      <c r="E930" s="158"/>
      <c r="F930" s="158"/>
      <c r="G930" s="151"/>
      <c r="H930" s="159"/>
      <c r="I930" s="151"/>
      <c r="J930" s="159"/>
      <c r="K930" s="160"/>
      <c r="L930" s="160"/>
      <c r="M930" s="160"/>
      <c r="N930" s="161"/>
      <c r="O930" s="150" t="n">
        <f aca="false">M930*N930</f>
        <v>0</v>
      </c>
      <c r="P930" s="159"/>
      <c r="Q930" s="159"/>
      <c r="R930" s="159"/>
    </row>
    <row r="931" customFormat="false" ht="12.75" hidden="false" customHeight="true" outlineLevel="0" collapsed="false">
      <c r="A931" s="155"/>
      <c r="B931" s="156"/>
      <c r="C931" s="163"/>
      <c r="D931" s="155"/>
      <c r="E931" s="158"/>
      <c r="F931" s="158"/>
      <c r="G931" s="151"/>
      <c r="H931" s="159"/>
      <c r="I931" s="151"/>
      <c r="J931" s="159"/>
      <c r="K931" s="160" t="s">
        <v>272</v>
      </c>
      <c r="L931" s="173" t="s">
        <v>145</v>
      </c>
      <c r="M931" s="177" t="n">
        <v>0.015</v>
      </c>
      <c r="N931" s="161" t="n">
        <v>25.543</v>
      </c>
      <c r="O931" s="150" t="n">
        <f aca="false">M931*N931</f>
        <v>0.383145</v>
      </c>
      <c r="P931" s="159"/>
      <c r="Q931" s="159"/>
      <c r="R931" s="159"/>
    </row>
    <row r="932" customFormat="false" ht="12.75" hidden="false" customHeight="true" outlineLevel="0" collapsed="false">
      <c r="A932" s="155"/>
      <c r="B932" s="156"/>
      <c r="C932" s="163"/>
      <c r="D932" s="155"/>
      <c r="E932" s="158"/>
      <c r="F932" s="158"/>
      <c r="G932" s="151"/>
      <c r="H932" s="159"/>
      <c r="I932" s="151"/>
      <c r="J932" s="159"/>
      <c r="K932" s="160"/>
      <c r="L932" s="160"/>
      <c r="M932" s="160"/>
      <c r="N932" s="161"/>
      <c r="O932" s="150" t="n">
        <f aca="false">M932*N932</f>
        <v>0</v>
      </c>
      <c r="P932" s="159"/>
      <c r="Q932" s="159"/>
      <c r="R932" s="159"/>
    </row>
    <row r="933" customFormat="false" ht="12.75" hidden="false" customHeight="true" outlineLevel="0" collapsed="false">
      <c r="A933" s="155" t="n">
        <v>8</v>
      </c>
      <c r="B933" s="156" t="s">
        <v>460</v>
      </c>
      <c r="C933" s="163" t="s">
        <v>461</v>
      </c>
      <c r="D933" s="155" t="s">
        <v>152</v>
      </c>
      <c r="E933" s="158" t="n">
        <v>2100</v>
      </c>
      <c r="F933" s="158" t="n">
        <f aca="false">H933+J933+R933</f>
        <v>8.8979670752</v>
      </c>
      <c r="G933" s="151" t="n">
        <v>2.297</v>
      </c>
      <c r="H933" s="159" t="n">
        <f aca="false">G933*$P$8/1000</f>
        <v>4.42737562</v>
      </c>
      <c r="I933" s="151" t="n">
        <v>0.055</v>
      </c>
      <c r="J933" s="159" t="n">
        <f aca="false">I933*$P$9/1000</f>
        <v>0.15904405</v>
      </c>
      <c r="K933" s="160" t="s">
        <v>462</v>
      </c>
      <c r="L933" s="160" t="s">
        <v>463</v>
      </c>
      <c r="M933" s="160" t="n">
        <v>4</v>
      </c>
      <c r="N933" s="161" t="n">
        <v>0.46</v>
      </c>
      <c r="O933" s="150" t="n">
        <f aca="false">M933*N933</f>
        <v>1.84</v>
      </c>
      <c r="P933" s="159" t="n">
        <f aca="false">E933*F933</f>
        <v>18685.73085792</v>
      </c>
      <c r="Q933" s="159" t="n">
        <f aca="false">SUM(O933:O936)</f>
        <v>3.694</v>
      </c>
      <c r="R933" s="159" t="n">
        <f aca="false">Q933*1.02*1.05*$R$14</f>
        <v>4.3115474052</v>
      </c>
    </row>
    <row r="934" customFormat="false" ht="12.75" hidden="false" customHeight="true" outlineLevel="0" collapsed="false">
      <c r="A934" s="155"/>
      <c r="B934" s="156"/>
      <c r="C934" s="163"/>
      <c r="D934" s="155"/>
      <c r="E934" s="158"/>
      <c r="F934" s="158"/>
      <c r="G934" s="151"/>
      <c r="H934" s="159"/>
      <c r="I934" s="151"/>
      <c r="J934" s="159"/>
      <c r="K934" s="160" t="s">
        <v>464</v>
      </c>
      <c r="L934" s="173" t="s">
        <v>152</v>
      </c>
      <c r="M934" s="160" t="n">
        <v>1.05</v>
      </c>
      <c r="N934" s="161" t="n">
        <v>1.5</v>
      </c>
      <c r="O934" s="150" t="n">
        <f aca="false">M934*N934</f>
        <v>1.575</v>
      </c>
      <c r="P934" s="159"/>
      <c r="Q934" s="159"/>
      <c r="R934" s="159"/>
    </row>
    <row r="935" customFormat="false" ht="12.75" hidden="false" customHeight="true" outlineLevel="0" collapsed="false">
      <c r="A935" s="155"/>
      <c r="B935" s="156"/>
      <c r="C935" s="163"/>
      <c r="D935" s="155"/>
      <c r="E935" s="158"/>
      <c r="F935" s="158"/>
      <c r="G935" s="151"/>
      <c r="H935" s="159"/>
      <c r="I935" s="151"/>
      <c r="J935" s="159"/>
      <c r="K935" s="160" t="s">
        <v>361</v>
      </c>
      <c r="L935" s="160"/>
      <c r="M935" s="177"/>
      <c r="N935" s="161"/>
      <c r="O935" s="150" t="n">
        <f aca="false">M935*N935</f>
        <v>0</v>
      </c>
      <c r="P935" s="159"/>
      <c r="Q935" s="159"/>
      <c r="R935" s="159"/>
    </row>
    <row r="936" customFormat="false" ht="12.75" hidden="false" customHeight="true" outlineLevel="0" collapsed="false">
      <c r="A936" s="155"/>
      <c r="B936" s="156"/>
      <c r="C936" s="163"/>
      <c r="D936" s="155"/>
      <c r="E936" s="158"/>
      <c r="F936" s="158"/>
      <c r="G936" s="151"/>
      <c r="H936" s="159"/>
      <c r="I936" s="151"/>
      <c r="J936" s="159"/>
      <c r="K936" s="160" t="s">
        <v>362</v>
      </c>
      <c r="L936" s="160" t="s">
        <v>257</v>
      </c>
      <c r="M936" s="160" t="n">
        <v>0.15</v>
      </c>
      <c r="N936" s="161" t="n">
        <v>1.86</v>
      </c>
      <c r="O936" s="150" t="n">
        <f aca="false">M936*N936</f>
        <v>0.279</v>
      </c>
      <c r="P936" s="159"/>
      <c r="Q936" s="159"/>
      <c r="R936" s="159"/>
    </row>
    <row r="937" customFormat="false" ht="12.75" hidden="false" customHeight="true" outlineLevel="0" collapsed="false">
      <c r="A937" s="155" t="n">
        <v>9</v>
      </c>
      <c r="B937" s="156" t="s">
        <v>460</v>
      </c>
      <c r="C937" s="163" t="s">
        <v>465</v>
      </c>
      <c r="D937" s="155" t="s">
        <v>152</v>
      </c>
      <c r="E937" s="158" t="n">
        <v>86</v>
      </c>
      <c r="F937" s="158" t="n">
        <f aca="false">H937+J937+R937</f>
        <v>8.7754136162</v>
      </c>
      <c r="G937" s="151" t="n">
        <v>2.297</v>
      </c>
      <c r="H937" s="159" t="n">
        <f aca="false">G937*$P$8/1000</f>
        <v>4.42737562</v>
      </c>
      <c r="I937" s="151" t="n">
        <v>0.055</v>
      </c>
      <c r="J937" s="159" t="n">
        <f aca="false">I937*$P$9/1000</f>
        <v>0.15904405</v>
      </c>
      <c r="K937" s="160" t="s">
        <v>462</v>
      </c>
      <c r="L937" s="160" t="s">
        <v>463</v>
      </c>
      <c r="M937" s="160" t="n">
        <v>4</v>
      </c>
      <c r="N937" s="161" t="n">
        <v>0.46</v>
      </c>
      <c r="O937" s="150" t="n">
        <f aca="false">M937*N937</f>
        <v>1.84</v>
      </c>
      <c r="P937" s="159" t="n">
        <f aca="false">E937*F937</f>
        <v>754.6855709932</v>
      </c>
      <c r="Q937" s="159" t="n">
        <f aca="false">SUM(O937:O940)</f>
        <v>3.589</v>
      </c>
      <c r="R937" s="159" t="n">
        <f aca="false">Q937*1.02*1.05*$R$14</f>
        <v>4.1889939462</v>
      </c>
    </row>
    <row r="938" customFormat="false" ht="12.75" hidden="false" customHeight="true" outlineLevel="0" collapsed="false">
      <c r="A938" s="155"/>
      <c r="B938" s="156"/>
      <c r="C938" s="163"/>
      <c r="D938" s="155"/>
      <c r="E938" s="158"/>
      <c r="F938" s="158"/>
      <c r="G938" s="151"/>
      <c r="H938" s="159"/>
      <c r="I938" s="151"/>
      <c r="J938" s="159"/>
      <c r="K938" s="160" t="s">
        <v>466</v>
      </c>
      <c r="L938" s="173" t="s">
        <v>152</v>
      </c>
      <c r="M938" s="160" t="n">
        <v>1.05</v>
      </c>
      <c r="N938" s="161" t="n">
        <v>1.4</v>
      </c>
      <c r="O938" s="150" t="n">
        <f aca="false">M938*N938</f>
        <v>1.47</v>
      </c>
      <c r="P938" s="159"/>
      <c r="Q938" s="159"/>
      <c r="R938" s="159"/>
    </row>
    <row r="939" customFormat="false" ht="12.75" hidden="false" customHeight="true" outlineLevel="0" collapsed="false">
      <c r="A939" s="155"/>
      <c r="B939" s="156"/>
      <c r="C939" s="163"/>
      <c r="D939" s="155"/>
      <c r="E939" s="158"/>
      <c r="F939" s="158"/>
      <c r="G939" s="151"/>
      <c r="H939" s="159"/>
      <c r="I939" s="151"/>
      <c r="J939" s="159"/>
      <c r="K939" s="160" t="s">
        <v>361</v>
      </c>
      <c r="L939" s="160"/>
      <c r="M939" s="177"/>
      <c r="N939" s="161"/>
      <c r="O939" s="150" t="n">
        <f aca="false">M939*N939</f>
        <v>0</v>
      </c>
      <c r="P939" s="159"/>
      <c r="Q939" s="159"/>
      <c r="R939" s="159"/>
    </row>
    <row r="940" customFormat="false" ht="12.75" hidden="false" customHeight="true" outlineLevel="0" collapsed="false">
      <c r="A940" s="155"/>
      <c r="B940" s="156"/>
      <c r="C940" s="163"/>
      <c r="D940" s="155"/>
      <c r="E940" s="158"/>
      <c r="F940" s="158"/>
      <c r="G940" s="151"/>
      <c r="H940" s="159"/>
      <c r="I940" s="151"/>
      <c r="J940" s="159"/>
      <c r="K940" s="160" t="s">
        <v>362</v>
      </c>
      <c r="L940" s="160" t="s">
        <v>257</v>
      </c>
      <c r="M940" s="160" t="n">
        <v>0.15</v>
      </c>
      <c r="N940" s="161" t="n">
        <v>1.86</v>
      </c>
      <c r="O940" s="150" t="n">
        <f aca="false">M940*N940</f>
        <v>0.279</v>
      </c>
      <c r="P940" s="159"/>
      <c r="Q940" s="159"/>
      <c r="R940" s="159"/>
    </row>
    <row r="941" customFormat="false" ht="12.75" hidden="false" customHeight="true" outlineLevel="0" collapsed="false">
      <c r="A941" s="155" t="n">
        <v>10</v>
      </c>
      <c r="B941" s="156" t="s">
        <v>467</v>
      </c>
      <c r="C941" s="163" t="s">
        <v>468</v>
      </c>
      <c r="D941" s="155" t="s">
        <v>152</v>
      </c>
      <c r="E941" s="158" t="n">
        <v>40.5</v>
      </c>
      <c r="F941" s="158" t="n">
        <f aca="false">H941+J941+R941</f>
        <v>1.02674465769</v>
      </c>
      <c r="G941" s="151" t="n">
        <v>0.384</v>
      </c>
      <c r="H941" s="159" t="n">
        <f aca="false">G941*$P$8/1000</f>
        <v>0.74014464</v>
      </c>
      <c r="I941" s="151"/>
      <c r="J941" s="159" t="n">
        <f aca="false">I941*$P$9/1000</f>
        <v>0</v>
      </c>
      <c r="K941" s="160" t="s">
        <v>434</v>
      </c>
      <c r="L941" s="160" t="s">
        <v>257</v>
      </c>
      <c r="M941" s="160" t="n">
        <v>0.25</v>
      </c>
      <c r="N941" s="161" t="n">
        <v>0.9</v>
      </c>
      <c r="O941" s="150" t="n">
        <f aca="false">M941*N941</f>
        <v>0.225</v>
      </c>
      <c r="P941" s="159" t="n">
        <f aca="false">E941*F941</f>
        <v>41.583158636445</v>
      </c>
      <c r="Q941" s="159" t="n">
        <f aca="false">SUM(O941:O944)</f>
        <v>0.24555</v>
      </c>
      <c r="R941" s="159" t="n">
        <f aca="false">Q941*1.02*1.05*$R$14</f>
        <v>0.28660001769</v>
      </c>
    </row>
    <row r="942" customFormat="false" ht="12.75" hidden="false" customHeight="true" outlineLevel="0" collapsed="false">
      <c r="A942" s="155"/>
      <c r="B942" s="156"/>
      <c r="C942" s="163"/>
      <c r="D942" s="155"/>
      <c r="E942" s="158"/>
      <c r="F942" s="158"/>
      <c r="G942" s="151"/>
      <c r="H942" s="159"/>
      <c r="I942" s="151"/>
      <c r="J942" s="159"/>
      <c r="K942" s="160" t="s">
        <v>435</v>
      </c>
      <c r="L942" s="160" t="s">
        <v>257</v>
      </c>
      <c r="M942" s="160" t="n">
        <v>0.03</v>
      </c>
      <c r="N942" s="161" t="n">
        <v>0.685</v>
      </c>
      <c r="O942" s="150" t="n">
        <f aca="false">M942*N942</f>
        <v>0.02055</v>
      </c>
      <c r="P942" s="159"/>
      <c r="Q942" s="159"/>
      <c r="R942" s="159"/>
    </row>
    <row r="943" customFormat="false" ht="12.75" hidden="false" customHeight="true" outlineLevel="0" collapsed="false">
      <c r="A943" s="155"/>
      <c r="B943" s="156"/>
      <c r="C943" s="163"/>
      <c r="D943" s="155"/>
      <c r="E943" s="158"/>
      <c r="F943" s="158"/>
      <c r="G943" s="151"/>
      <c r="H943" s="159"/>
      <c r="I943" s="151"/>
      <c r="J943" s="159"/>
      <c r="K943" s="160"/>
      <c r="L943" s="160"/>
      <c r="M943" s="177"/>
      <c r="N943" s="161"/>
      <c r="O943" s="150" t="n">
        <f aca="false">M943*N943</f>
        <v>0</v>
      </c>
      <c r="P943" s="159"/>
      <c r="Q943" s="159"/>
      <c r="R943" s="159"/>
    </row>
    <row r="944" customFormat="false" ht="12.75" hidden="false" customHeight="true" outlineLevel="0" collapsed="false">
      <c r="A944" s="155"/>
      <c r="B944" s="156"/>
      <c r="C944" s="163"/>
      <c r="D944" s="155"/>
      <c r="E944" s="158"/>
      <c r="F944" s="158"/>
      <c r="G944" s="151"/>
      <c r="H944" s="159"/>
      <c r="I944" s="151"/>
      <c r="J944" s="159"/>
      <c r="K944" s="160"/>
      <c r="L944" s="160"/>
      <c r="M944" s="160"/>
      <c r="N944" s="161"/>
      <c r="O944" s="150" t="n">
        <f aca="false">M944*N944</f>
        <v>0</v>
      </c>
      <c r="P944" s="159"/>
      <c r="Q944" s="159"/>
      <c r="R944" s="159"/>
    </row>
    <row r="945" customFormat="false" ht="12.75" hidden="false" customHeight="true" outlineLevel="0" collapsed="false">
      <c r="A945" s="155" t="n">
        <v>11</v>
      </c>
      <c r="B945" s="156" t="s">
        <v>469</v>
      </c>
      <c r="C945" s="163" t="s">
        <v>470</v>
      </c>
      <c r="D945" s="155" t="s">
        <v>152</v>
      </c>
      <c r="E945" s="158" t="n">
        <v>5.4</v>
      </c>
      <c r="F945" s="158" t="n">
        <f aca="false">H945+J945+R945</f>
        <v>1.32692795017</v>
      </c>
      <c r="G945" s="151" t="n">
        <v>0.41</v>
      </c>
      <c r="H945" s="159" t="n">
        <f aca="false">G945*$P$8/1000</f>
        <v>0.7902586</v>
      </c>
      <c r="I945" s="151" t="n">
        <v>0.06</v>
      </c>
      <c r="J945" s="159" t="n">
        <f aca="false">I945*$P$9/1000</f>
        <v>0.1735026</v>
      </c>
      <c r="K945" s="160" t="s">
        <v>434</v>
      </c>
      <c r="L945" s="160" t="s">
        <v>257</v>
      </c>
      <c r="M945" s="160" t="n">
        <v>0.27</v>
      </c>
      <c r="N945" s="161" t="n">
        <v>0.9</v>
      </c>
      <c r="O945" s="150" t="n">
        <f aca="false">M945*N945</f>
        <v>0.243</v>
      </c>
      <c r="P945" s="159" t="n">
        <f aca="false">E945*F945</f>
        <v>7.165410930918</v>
      </c>
      <c r="Q945" s="159" t="n">
        <f aca="false">SUM(O945:O948)</f>
        <v>0.31115</v>
      </c>
      <c r="R945" s="159" t="n">
        <f aca="false">Q945*1.02*1.05*$R$14</f>
        <v>0.36316675017</v>
      </c>
    </row>
    <row r="946" customFormat="false" ht="12.75" hidden="false" customHeight="true" outlineLevel="0" collapsed="false">
      <c r="A946" s="155"/>
      <c r="B946" s="156"/>
      <c r="C946" s="163"/>
      <c r="D946" s="155"/>
      <c r="E946" s="158"/>
      <c r="F946" s="158"/>
      <c r="G946" s="151"/>
      <c r="H946" s="159"/>
      <c r="I946" s="151"/>
      <c r="J946" s="159"/>
      <c r="K946" s="160" t="s">
        <v>452</v>
      </c>
      <c r="L946" s="160" t="s">
        <v>257</v>
      </c>
      <c r="M946" s="177" t="n">
        <v>0.4</v>
      </c>
      <c r="N946" s="161" t="n">
        <v>0.119</v>
      </c>
      <c r="O946" s="150" t="n">
        <f aca="false">M946*N946</f>
        <v>0.0476</v>
      </c>
      <c r="P946" s="159"/>
      <c r="Q946" s="159"/>
      <c r="R946" s="159"/>
    </row>
    <row r="947" customFormat="false" ht="12.75" hidden="false" customHeight="true" outlineLevel="0" collapsed="false">
      <c r="A947" s="155"/>
      <c r="B947" s="156"/>
      <c r="C947" s="163"/>
      <c r="D947" s="155"/>
      <c r="E947" s="158"/>
      <c r="F947" s="158"/>
      <c r="G947" s="151"/>
      <c r="H947" s="159"/>
      <c r="I947" s="151"/>
      <c r="J947" s="159"/>
      <c r="K947" s="160" t="s">
        <v>435</v>
      </c>
      <c r="L947" s="160" t="s">
        <v>257</v>
      </c>
      <c r="M947" s="160" t="n">
        <v>0.03</v>
      </c>
      <c r="N947" s="161" t="n">
        <v>0.685</v>
      </c>
      <c r="O947" s="150" t="n">
        <f aca="false">M947*N947</f>
        <v>0.02055</v>
      </c>
      <c r="P947" s="159"/>
      <c r="Q947" s="159"/>
      <c r="R947" s="159"/>
    </row>
    <row r="948" customFormat="false" ht="12.75" hidden="false" customHeight="true" outlineLevel="0" collapsed="false">
      <c r="A948" s="155"/>
      <c r="B948" s="156"/>
      <c r="C948" s="163"/>
      <c r="D948" s="155"/>
      <c r="E948" s="158"/>
      <c r="F948" s="158"/>
      <c r="G948" s="151"/>
      <c r="H948" s="159"/>
      <c r="I948" s="151"/>
      <c r="J948" s="159"/>
      <c r="K948" s="160"/>
      <c r="L948" s="160"/>
      <c r="M948" s="160"/>
      <c r="N948" s="161"/>
      <c r="O948" s="150" t="n">
        <f aca="false">M948*N948</f>
        <v>0</v>
      </c>
      <c r="P948" s="159"/>
      <c r="Q948" s="159"/>
      <c r="R948" s="159"/>
    </row>
    <row r="949" customFormat="false" ht="12.75" hidden="false" customHeight="true" outlineLevel="0" collapsed="false">
      <c r="A949" s="155" t="n">
        <v>12</v>
      </c>
      <c r="B949" s="156" t="s">
        <v>405</v>
      </c>
      <c r="C949" s="163" t="s">
        <v>471</v>
      </c>
      <c r="D949" s="155" t="s">
        <v>145</v>
      </c>
      <c r="E949" s="158" t="n">
        <v>14.6</v>
      </c>
      <c r="F949" s="158" t="n">
        <f aca="false">H949+J949+R949</f>
        <v>41.774479731788</v>
      </c>
      <c r="G949" s="151" t="n">
        <v>2.78</v>
      </c>
      <c r="H949" s="159" t="n">
        <f aca="false">G949*$P$8/1000</f>
        <v>5.3583388</v>
      </c>
      <c r="I949" s="151" t="n">
        <v>0.34</v>
      </c>
      <c r="J949" s="159" t="n">
        <f aca="false">I949*$P$9/1000</f>
        <v>0.9831814</v>
      </c>
      <c r="K949" s="160" t="s">
        <v>373</v>
      </c>
      <c r="L949" s="173" t="s">
        <v>145</v>
      </c>
      <c r="M949" s="160" t="n">
        <v>1.02</v>
      </c>
      <c r="N949" s="161" t="n">
        <v>24.141</v>
      </c>
      <c r="O949" s="150" t="n">
        <f aca="false">M949*N949</f>
        <v>24.62382</v>
      </c>
      <c r="P949" s="159" t="n">
        <f aca="false">E949*F949</f>
        <v>609.907404084105</v>
      </c>
      <c r="Q949" s="159" t="n">
        <f aca="false">SUM(O949:O952)</f>
        <v>30.35786</v>
      </c>
      <c r="R949" s="159" t="n">
        <f aca="false">Q949*1.02*1.05*$R$14</f>
        <v>35.432959531788</v>
      </c>
    </row>
    <row r="950" customFormat="false" ht="12.75" hidden="false" customHeight="true" outlineLevel="0" collapsed="false">
      <c r="A950" s="155"/>
      <c r="B950" s="156"/>
      <c r="C950" s="163"/>
      <c r="D950" s="155"/>
      <c r="E950" s="158"/>
      <c r="F950" s="158"/>
      <c r="G950" s="151"/>
      <c r="H950" s="159"/>
      <c r="I950" s="151"/>
      <c r="J950" s="159"/>
      <c r="K950" s="160" t="s">
        <v>237</v>
      </c>
      <c r="L950" s="173" t="s">
        <v>152</v>
      </c>
      <c r="M950" s="160" t="n">
        <v>1.17</v>
      </c>
      <c r="N950" s="161" t="n">
        <v>3.5</v>
      </c>
      <c r="O950" s="150" t="n">
        <f aca="false">M950*N950</f>
        <v>4.095</v>
      </c>
      <c r="P950" s="159"/>
      <c r="Q950" s="159"/>
      <c r="R950" s="159"/>
    </row>
    <row r="951" customFormat="false" ht="12.75" hidden="false" customHeight="true" outlineLevel="0" collapsed="false">
      <c r="A951" s="155"/>
      <c r="B951" s="156"/>
      <c r="C951" s="163"/>
      <c r="D951" s="155"/>
      <c r="E951" s="158"/>
      <c r="F951" s="158"/>
      <c r="G951" s="151"/>
      <c r="H951" s="159"/>
      <c r="I951" s="151"/>
      <c r="J951" s="159"/>
      <c r="K951" s="160" t="s">
        <v>238</v>
      </c>
      <c r="L951" s="173" t="s">
        <v>145</v>
      </c>
      <c r="M951" s="177" t="n">
        <v>0.013</v>
      </c>
      <c r="N951" s="161" t="n">
        <v>126.08</v>
      </c>
      <c r="O951" s="150" t="n">
        <f aca="false">M951*N951</f>
        <v>1.63904</v>
      </c>
      <c r="P951" s="159"/>
      <c r="Q951" s="159"/>
      <c r="R951" s="159"/>
    </row>
    <row r="952" customFormat="false" ht="12.75" hidden="false" customHeight="true" outlineLevel="0" collapsed="false">
      <c r="A952" s="155"/>
      <c r="B952" s="156"/>
      <c r="C952" s="163"/>
      <c r="D952" s="155"/>
      <c r="E952" s="158"/>
      <c r="F952" s="158"/>
      <c r="G952" s="151"/>
      <c r="H952" s="159"/>
      <c r="I952" s="151"/>
      <c r="J952" s="159"/>
      <c r="K952" s="160"/>
      <c r="L952" s="160"/>
      <c r="M952" s="160"/>
      <c r="N952" s="161"/>
      <c r="O952" s="150" t="n">
        <f aca="false">M952*N952</f>
        <v>0</v>
      </c>
      <c r="P952" s="159"/>
      <c r="Q952" s="159"/>
      <c r="R952" s="159"/>
    </row>
    <row r="953" customFormat="false" ht="12.75" hidden="false" customHeight="true" outlineLevel="0" collapsed="false">
      <c r="A953" s="155" t="n">
        <v>13</v>
      </c>
      <c r="B953" s="156" t="s">
        <v>383</v>
      </c>
      <c r="C953" s="163" t="s">
        <v>472</v>
      </c>
      <c r="D953" s="155" t="s">
        <v>152</v>
      </c>
      <c r="E953" s="158" t="n">
        <v>29</v>
      </c>
      <c r="F953" s="158" t="n">
        <f aca="false">H953+J953+R953</f>
        <v>14.162983101188</v>
      </c>
      <c r="G953" s="151" t="n">
        <v>3.76</v>
      </c>
      <c r="H953" s="159" t="n">
        <f aca="false">G953*$P$8/1000</f>
        <v>7.2472496</v>
      </c>
      <c r="I953" s="151" t="n">
        <v>0.03</v>
      </c>
      <c r="J953" s="159" t="n">
        <f aca="false">I953*$P$9/1000</f>
        <v>0.0867513</v>
      </c>
      <c r="K953" s="160" t="s">
        <v>382</v>
      </c>
      <c r="L953" s="173" t="s">
        <v>152</v>
      </c>
      <c r="M953" s="160" t="n">
        <v>1.1</v>
      </c>
      <c r="N953" s="161" t="n">
        <v>7.03</v>
      </c>
      <c r="O953" s="150" t="n">
        <v>5.34</v>
      </c>
      <c r="P953" s="159" t="n">
        <f aca="false">E953*F953</f>
        <v>410.726509934452</v>
      </c>
      <c r="Q953" s="159" t="n">
        <f aca="false">SUM(O953:O956)</f>
        <v>5.85086</v>
      </c>
      <c r="R953" s="159" t="n">
        <f aca="false">Q953*1.02*1.05*$R$14</f>
        <v>6.828982201188</v>
      </c>
    </row>
    <row r="954" customFormat="false" ht="12.75" hidden="false" customHeight="true" outlineLevel="0" collapsed="false">
      <c r="A954" s="155"/>
      <c r="B954" s="156"/>
      <c r="C954" s="163"/>
      <c r="D954" s="155"/>
      <c r="E954" s="158"/>
      <c r="F954" s="158"/>
      <c r="G954" s="151"/>
      <c r="H954" s="159"/>
      <c r="I954" s="151"/>
      <c r="J954" s="159"/>
      <c r="K954" s="160" t="s">
        <v>272</v>
      </c>
      <c r="L954" s="173" t="s">
        <v>145</v>
      </c>
      <c r="M954" s="160" t="n">
        <v>0.02</v>
      </c>
      <c r="N954" s="161" t="n">
        <v>25.543</v>
      </c>
      <c r="O954" s="150" t="n">
        <f aca="false">M954*N954</f>
        <v>0.51086</v>
      </c>
      <c r="P954" s="159"/>
      <c r="Q954" s="159"/>
      <c r="R954" s="159"/>
    </row>
    <row r="955" customFormat="false" ht="12.75" hidden="false" customHeight="true" outlineLevel="0" collapsed="false">
      <c r="A955" s="155"/>
      <c r="B955" s="156"/>
      <c r="C955" s="163"/>
      <c r="D955" s="155"/>
      <c r="E955" s="158"/>
      <c r="F955" s="158"/>
      <c r="G955" s="151"/>
      <c r="H955" s="159"/>
      <c r="I955" s="151"/>
      <c r="J955" s="159"/>
      <c r="K955" s="160"/>
      <c r="L955" s="160"/>
      <c r="M955" s="177"/>
      <c r="N955" s="161"/>
      <c r="O955" s="150" t="n">
        <f aca="false">M955*N955</f>
        <v>0</v>
      </c>
      <c r="P955" s="159"/>
      <c r="Q955" s="159"/>
      <c r="R955" s="159"/>
    </row>
    <row r="956" customFormat="false" ht="12.75" hidden="false" customHeight="true" outlineLevel="0" collapsed="false">
      <c r="A956" s="155"/>
      <c r="B956" s="156"/>
      <c r="C956" s="163"/>
      <c r="D956" s="155"/>
      <c r="E956" s="158"/>
      <c r="F956" s="158"/>
      <c r="G956" s="151"/>
      <c r="H956" s="159"/>
      <c r="I956" s="151"/>
      <c r="J956" s="159"/>
      <c r="K956" s="160"/>
      <c r="L956" s="160"/>
      <c r="M956" s="160"/>
      <c r="N956" s="161"/>
      <c r="O956" s="150" t="n">
        <f aca="false">M956*N956</f>
        <v>0</v>
      </c>
      <c r="P956" s="159"/>
      <c r="Q956" s="159"/>
      <c r="R956" s="159"/>
    </row>
    <row r="957" customFormat="false" ht="12.75" hidden="false" customHeight="true" outlineLevel="0" collapsed="false">
      <c r="A957" s="155" t="n">
        <v>14</v>
      </c>
      <c r="B957" s="156" t="s">
        <v>473</v>
      </c>
      <c r="C957" s="163" t="s">
        <v>474</v>
      </c>
      <c r="D957" s="155" t="s">
        <v>152</v>
      </c>
      <c r="E957" s="158" t="n">
        <v>12</v>
      </c>
      <c r="F957" s="158" t="n">
        <f aca="false">H957+J957+R957</f>
        <v>24.374839517782</v>
      </c>
      <c r="G957" s="151" t="n">
        <v>7.7</v>
      </c>
      <c r="H957" s="159" t="n">
        <f aca="false">G957*$P$8/1000</f>
        <v>14.841442</v>
      </c>
      <c r="I957" s="151" t="n">
        <v>0.15</v>
      </c>
      <c r="J957" s="159" t="n">
        <f aca="false">I957*$P$9/1000</f>
        <v>0.4337565</v>
      </c>
      <c r="K957" s="160" t="s">
        <v>382</v>
      </c>
      <c r="L957" s="173" t="s">
        <v>152</v>
      </c>
      <c r="M957" s="160" t="n">
        <v>1</v>
      </c>
      <c r="N957" s="161" t="n">
        <v>7.03</v>
      </c>
      <c r="O957" s="150" t="n">
        <f aca="false">M957*N957</f>
        <v>7.03</v>
      </c>
      <c r="P957" s="159" t="n">
        <f aca="false">E957*F957</f>
        <v>292.498074213384</v>
      </c>
      <c r="Q957" s="159" t="n">
        <f aca="false">SUM(O957:O960)</f>
        <v>7.79629</v>
      </c>
      <c r="R957" s="159" t="n">
        <f aca="false">Q957*1.02*1.05*$R$14</f>
        <v>9.099641017782</v>
      </c>
    </row>
    <row r="958" customFormat="false" ht="12.75" hidden="false" customHeight="true" outlineLevel="0" collapsed="false">
      <c r="A958" s="155"/>
      <c r="B958" s="156"/>
      <c r="C958" s="163"/>
      <c r="D958" s="155"/>
      <c r="E958" s="158"/>
      <c r="F958" s="158"/>
      <c r="G958" s="151"/>
      <c r="H958" s="159"/>
      <c r="I958" s="151"/>
      <c r="J958" s="159"/>
      <c r="K958" s="160" t="s">
        <v>272</v>
      </c>
      <c r="L958" s="173" t="s">
        <v>145</v>
      </c>
      <c r="M958" s="160" t="n">
        <v>0.03</v>
      </c>
      <c r="N958" s="161" t="n">
        <v>25.543</v>
      </c>
      <c r="O958" s="150" t="n">
        <f aca="false">M958*N958</f>
        <v>0.76629</v>
      </c>
      <c r="P958" s="159"/>
      <c r="Q958" s="159"/>
      <c r="R958" s="159"/>
    </row>
    <row r="959" customFormat="false" ht="12.75" hidden="false" customHeight="true" outlineLevel="0" collapsed="false">
      <c r="A959" s="155"/>
      <c r="B959" s="156"/>
      <c r="C959" s="163"/>
      <c r="D959" s="155"/>
      <c r="E959" s="158"/>
      <c r="F959" s="158"/>
      <c r="G959" s="151"/>
      <c r="H959" s="159"/>
      <c r="I959" s="151"/>
      <c r="J959" s="159"/>
      <c r="K959" s="160"/>
      <c r="L959" s="160"/>
      <c r="M959" s="177"/>
      <c r="N959" s="161"/>
      <c r="O959" s="150" t="n">
        <f aca="false">M959*N959</f>
        <v>0</v>
      </c>
      <c r="P959" s="159"/>
      <c r="Q959" s="159"/>
      <c r="R959" s="159"/>
    </row>
    <row r="960" customFormat="false" ht="12.75" hidden="false" customHeight="true" outlineLevel="0" collapsed="false">
      <c r="A960" s="155"/>
      <c r="B960" s="156"/>
      <c r="C960" s="163"/>
      <c r="D960" s="155"/>
      <c r="E960" s="158"/>
      <c r="F960" s="158"/>
      <c r="G960" s="151"/>
      <c r="H960" s="159"/>
      <c r="I960" s="151"/>
      <c r="J960" s="159"/>
      <c r="K960" s="160"/>
      <c r="L960" s="160"/>
      <c r="M960" s="160"/>
      <c r="N960" s="161"/>
      <c r="O960" s="150" t="n">
        <f aca="false">M960*N960</f>
        <v>0</v>
      </c>
      <c r="P960" s="159"/>
      <c r="Q960" s="159"/>
      <c r="R960" s="159"/>
    </row>
    <row r="961" customFormat="false" ht="12.75" hidden="false" customHeight="true" outlineLevel="0" collapsed="false">
      <c r="A961" s="155"/>
      <c r="B961" s="156"/>
      <c r="C961" s="157" t="s">
        <v>326</v>
      </c>
      <c r="D961" s="155"/>
      <c r="E961" s="158"/>
      <c r="F961" s="158" t="n">
        <f aca="false">H961+J961+R961</f>
        <v>0</v>
      </c>
      <c r="G961" s="151"/>
      <c r="H961" s="159" t="n">
        <f aca="false">G961*$P$8/1000</f>
        <v>0</v>
      </c>
      <c r="I961" s="151"/>
      <c r="J961" s="159" t="n">
        <f aca="false">I961*$P$9/1000</f>
        <v>0</v>
      </c>
      <c r="K961" s="160"/>
      <c r="L961" s="160"/>
      <c r="M961" s="160"/>
      <c r="N961" s="161"/>
      <c r="O961" s="150" t="n">
        <f aca="false">M961*N961</f>
        <v>0</v>
      </c>
      <c r="P961" s="159" t="n">
        <f aca="false">E961*F961</f>
        <v>0</v>
      </c>
      <c r="Q961" s="159" t="n">
        <f aca="false">SUM(O961:O964)</f>
        <v>0</v>
      </c>
      <c r="R961" s="159" t="n">
        <f aca="false">Q961*1.02*1.05*$R$14</f>
        <v>0</v>
      </c>
    </row>
    <row r="962" customFormat="false" ht="12.75" hidden="false" customHeight="true" outlineLevel="0" collapsed="false">
      <c r="A962" s="155"/>
      <c r="B962" s="156"/>
      <c r="C962" s="157"/>
      <c r="D962" s="155"/>
      <c r="E962" s="158"/>
      <c r="F962" s="158"/>
      <c r="G962" s="151"/>
      <c r="H962" s="159"/>
      <c r="I962" s="151"/>
      <c r="J962" s="159"/>
      <c r="K962" s="160"/>
      <c r="L962" s="160"/>
      <c r="M962" s="160"/>
      <c r="N962" s="161"/>
      <c r="O962" s="150" t="n">
        <f aca="false">M962*N962</f>
        <v>0</v>
      </c>
      <c r="P962" s="159"/>
      <c r="Q962" s="159"/>
      <c r="R962" s="159"/>
    </row>
    <row r="963" customFormat="false" ht="12.75" hidden="false" customHeight="true" outlineLevel="0" collapsed="false">
      <c r="A963" s="155"/>
      <c r="B963" s="156"/>
      <c r="C963" s="157"/>
      <c r="D963" s="155"/>
      <c r="E963" s="158"/>
      <c r="F963" s="158"/>
      <c r="G963" s="151"/>
      <c r="H963" s="159"/>
      <c r="I963" s="151"/>
      <c r="J963" s="159"/>
      <c r="K963" s="160"/>
      <c r="L963" s="160"/>
      <c r="M963" s="177"/>
      <c r="N963" s="161"/>
      <c r="O963" s="150" t="n">
        <f aca="false">M963*N963</f>
        <v>0</v>
      </c>
      <c r="P963" s="159"/>
      <c r="Q963" s="159"/>
      <c r="R963" s="159"/>
    </row>
    <row r="964" customFormat="false" ht="12.75" hidden="false" customHeight="true" outlineLevel="0" collapsed="false">
      <c r="A964" s="155"/>
      <c r="B964" s="156"/>
      <c r="C964" s="157"/>
      <c r="D964" s="155"/>
      <c r="E964" s="158"/>
      <c r="F964" s="158"/>
      <c r="G964" s="151"/>
      <c r="H964" s="159"/>
      <c r="I964" s="151"/>
      <c r="J964" s="159"/>
      <c r="K964" s="160"/>
      <c r="L964" s="160"/>
      <c r="M964" s="160"/>
      <c r="N964" s="161"/>
      <c r="O964" s="150" t="n">
        <f aca="false">M964*N964</f>
        <v>0</v>
      </c>
      <c r="P964" s="159"/>
      <c r="Q964" s="159"/>
      <c r="R964" s="159"/>
    </row>
    <row r="965" customFormat="false" ht="12.75" hidden="false" customHeight="true" outlineLevel="0" collapsed="false">
      <c r="A965" s="155" t="n">
        <v>15</v>
      </c>
      <c r="B965" s="156" t="s">
        <v>443</v>
      </c>
      <c r="C965" s="163" t="s">
        <v>444</v>
      </c>
      <c r="D965" s="155" t="s">
        <v>152</v>
      </c>
      <c r="E965" s="158" t="n">
        <v>2300</v>
      </c>
      <c r="F965" s="158" t="n">
        <f aca="false">H965+J965+R965</f>
        <v>2.842429088916</v>
      </c>
      <c r="G965" s="151" t="n">
        <v>0.93</v>
      </c>
      <c r="H965" s="159" t="n">
        <f aca="false">G965*$P$8/1000</f>
        <v>1.7925378</v>
      </c>
      <c r="I965" s="151" t="n">
        <v>0.156</v>
      </c>
      <c r="J965" s="159" t="n">
        <f aca="false">I965*$P$9/1000</f>
        <v>0.45110676</v>
      </c>
      <c r="K965" s="160" t="s">
        <v>445</v>
      </c>
      <c r="L965" s="160" t="s">
        <v>211</v>
      </c>
      <c r="M965" s="160" t="n">
        <v>0.03</v>
      </c>
      <c r="N965" s="161" t="n">
        <v>17.058</v>
      </c>
      <c r="O965" s="150" t="n">
        <f aca="false">M965*N965</f>
        <v>0.51174</v>
      </c>
      <c r="P965" s="159" t="n">
        <f aca="false">E965*F965</f>
        <v>6537.5869045068</v>
      </c>
      <c r="Q965" s="159" t="n">
        <f aca="false">SUM(O965:O968)</f>
        <v>0.51302</v>
      </c>
      <c r="R965" s="159" t="n">
        <f aca="false">Q965*1.02*1.05*$R$14</f>
        <v>0.598784528916</v>
      </c>
    </row>
    <row r="966" customFormat="false" ht="12.75" hidden="false" customHeight="true" outlineLevel="0" collapsed="false">
      <c r="A966" s="155"/>
      <c r="B966" s="156"/>
      <c r="C966" s="163"/>
      <c r="D966" s="155"/>
      <c r="E966" s="158"/>
      <c r="F966" s="158"/>
      <c r="G966" s="151"/>
      <c r="H966" s="159"/>
      <c r="I966" s="151"/>
      <c r="J966" s="159"/>
      <c r="K966" s="160"/>
      <c r="L966" s="160"/>
      <c r="M966" s="160"/>
      <c r="N966" s="161"/>
      <c r="O966" s="150" t="n">
        <f aca="false">M966*N966</f>
        <v>0</v>
      </c>
      <c r="P966" s="159"/>
      <c r="Q966" s="159"/>
      <c r="R966" s="159"/>
    </row>
    <row r="967" customFormat="false" ht="12.75" hidden="false" customHeight="true" outlineLevel="0" collapsed="false">
      <c r="A967" s="155"/>
      <c r="B967" s="156"/>
      <c r="C967" s="163"/>
      <c r="D967" s="155"/>
      <c r="E967" s="158"/>
      <c r="F967" s="158"/>
      <c r="G967" s="151"/>
      <c r="H967" s="159"/>
      <c r="I967" s="151"/>
      <c r="J967" s="159"/>
      <c r="K967" s="160" t="s">
        <v>446</v>
      </c>
      <c r="L967" s="173" t="s">
        <v>145</v>
      </c>
      <c r="M967" s="177" t="n">
        <v>0.008</v>
      </c>
      <c r="N967" s="161" t="n">
        <v>0.16</v>
      </c>
      <c r="O967" s="150" t="n">
        <f aca="false">M967*N967</f>
        <v>0.00128</v>
      </c>
      <c r="P967" s="159"/>
      <c r="Q967" s="159"/>
      <c r="R967" s="159"/>
    </row>
    <row r="968" customFormat="false" ht="12.75" hidden="false" customHeight="true" outlineLevel="0" collapsed="false">
      <c r="A968" s="155"/>
      <c r="B968" s="156"/>
      <c r="C968" s="163"/>
      <c r="D968" s="155"/>
      <c r="E968" s="158"/>
      <c r="F968" s="158"/>
      <c r="G968" s="151"/>
      <c r="H968" s="159"/>
      <c r="I968" s="151"/>
      <c r="J968" s="159"/>
      <c r="K968" s="160"/>
      <c r="L968" s="160"/>
      <c r="M968" s="160"/>
      <c r="N968" s="161"/>
      <c r="O968" s="150" t="n">
        <f aca="false">M968*N968</f>
        <v>0</v>
      </c>
      <c r="P968" s="159"/>
      <c r="Q968" s="159"/>
      <c r="R968" s="159"/>
    </row>
    <row r="969" customFormat="false" ht="12.75" hidden="false" customHeight="true" outlineLevel="0" collapsed="false">
      <c r="A969" s="155" t="n">
        <v>16</v>
      </c>
      <c r="B969" s="156" t="s">
        <v>447</v>
      </c>
      <c r="C969" s="163" t="s">
        <v>448</v>
      </c>
      <c r="D969" s="155" t="s">
        <v>152</v>
      </c>
      <c r="E969" s="158" t="n">
        <v>102</v>
      </c>
      <c r="F969" s="158" t="n">
        <f aca="false">H969+J969+R969</f>
        <v>4.6050624417452</v>
      </c>
      <c r="G969" s="151" t="n">
        <v>1.5</v>
      </c>
      <c r="H969" s="159" t="n">
        <f aca="false">G969*$P$8/1000</f>
        <v>2.89119</v>
      </c>
      <c r="I969" s="151" t="n">
        <v>0.227</v>
      </c>
      <c r="J969" s="159" t="n">
        <f aca="false">I969*$P$9/1000</f>
        <v>0.65641817</v>
      </c>
      <c r="K969" s="160" t="s">
        <v>445</v>
      </c>
      <c r="L969" s="160" t="s">
        <v>211</v>
      </c>
      <c r="M969" s="160" t="n">
        <v>0.053</v>
      </c>
      <c r="N969" s="161" t="n">
        <v>17.058</v>
      </c>
      <c r="O969" s="150" t="n">
        <f aca="false">M969*N969</f>
        <v>0.904074</v>
      </c>
      <c r="P969" s="159" t="n">
        <f aca="false">E969*F969</f>
        <v>469.71636905801</v>
      </c>
      <c r="Q969" s="159" t="n">
        <f aca="false">SUM(O969:O972)</f>
        <v>0.905994</v>
      </c>
      <c r="R969" s="159" t="n">
        <f aca="false">Q969*1.02*1.05*$R$14</f>
        <v>1.0574542717452</v>
      </c>
    </row>
    <row r="970" customFormat="false" ht="12.75" hidden="false" customHeight="true" outlineLevel="0" collapsed="false">
      <c r="A970" s="155"/>
      <c r="B970" s="156"/>
      <c r="C970" s="163"/>
      <c r="D970" s="155"/>
      <c r="E970" s="158"/>
      <c r="F970" s="158"/>
      <c r="G970" s="151"/>
      <c r="H970" s="159"/>
      <c r="I970" s="151"/>
      <c r="J970" s="159"/>
      <c r="K970" s="160"/>
      <c r="L970" s="160"/>
      <c r="M970" s="160"/>
      <c r="N970" s="161"/>
      <c r="O970" s="150" t="n">
        <f aca="false">M970*N970</f>
        <v>0</v>
      </c>
      <c r="P970" s="159"/>
      <c r="Q970" s="159"/>
      <c r="R970" s="159"/>
    </row>
    <row r="971" customFormat="false" ht="12.75" hidden="false" customHeight="true" outlineLevel="0" collapsed="false">
      <c r="A971" s="155"/>
      <c r="B971" s="156"/>
      <c r="C971" s="163"/>
      <c r="D971" s="155"/>
      <c r="E971" s="158"/>
      <c r="F971" s="158"/>
      <c r="G971" s="151"/>
      <c r="H971" s="159"/>
      <c r="I971" s="151"/>
      <c r="J971" s="159"/>
      <c r="K971" s="160" t="s">
        <v>446</v>
      </c>
      <c r="L971" s="173" t="s">
        <v>145</v>
      </c>
      <c r="M971" s="177" t="n">
        <v>0.012</v>
      </c>
      <c r="N971" s="161" t="n">
        <v>0.16</v>
      </c>
      <c r="O971" s="150" t="n">
        <f aca="false">M971*N971</f>
        <v>0.00192</v>
      </c>
      <c r="P971" s="159"/>
      <c r="Q971" s="159"/>
      <c r="R971" s="159"/>
    </row>
    <row r="972" customFormat="false" ht="12.75" hidden="false" customHeight="true" outlineLevel="0" collapsed="false">
      <c r="A972" s="155"/>
      <c r="B972" s="156"/>
      <c r="C972" s="163"/>
      <c r="D972" s="155"/>
      <c r="E972" s="158"/>
      <c r="F972" s="158"/>
      <c r="G972" s="151"/>
      <c r="H972" s="159"/>
      <c r="I972" s="151"/>
      <c r="J972" s="159"/>
      <c r="K972" s="160"/>
      <c r="L972" s="160"/>
      <c r="M972" s="160"/>
      <c r="N972" s="161"/>
      <c r="O972" s="150" t="n">
        <f aca="false">M972*N972</f>
        <v>0</v>
      </c>
      <c r="P972" s="159"/>
      <c r="Q972" s="159"/>
      <c r="R972" s="159"/>
    </row>
    <row r="973" customFormat="false" ht="12.75" hidden="false" customHeight="true" outlineLevel="0" collapsed="false">
      <c r="A973" s="155" t="n">
        <v>17</v>
      </c>
      <c r="B973" s="156" t="s">
        <v>475</v>
      </c>
      <c r="C973" s="163" t="s">
        <v>476</v>
      </c>
      <c r="D973" s="155" t="s">
        <v>152</v>
      </c>
      <c r="E973" s="158" t="n">
        <v>814</v>
      </c>
      <c r="F973" s="158" t="n">
        <f aca="false">H973+J973+R973</f>
        <v>3.109744875172</v>
      </c>
      <c r="G973" s="151" t="n">
        <v>1.1</v>
      </c>
      <c r="H973" s="159" t="n">
        <f aca="false">G973*$P$8/1000</f>
        <v>2.120206</v>
      </c>
      <c r="I973" s="151" t="n">
        <v>0.135</v>
      </c>
      <c r="J973" s="159" t="n">
        <f aca="false">I973*$P$9/1000</f>
        <v>0.39038085</v>
      </c>
      <c r="K973" s="160" t="s">
        <v>445</v>
      </c>
      <c r="L973" s="160" t="s">
        <v>211</v>
      </c>
      <c r="M973" s="160" t="n">
        <v>0.03</v>
      </c>
      <c r="N973" s="161" t="n">
        <v>17.058</v>
      </c>
      <c r="O973" s="150" t="n">
        <f aca="false">M973*N973</f>
        <v>0.51174</v>
      </c>
      <c r="P973" s="159" t="n">
        <f aca="false">E973*F973</f>
        <v>2531.33232839001</v>
      </c>
      <c r="Q973" s="159" t="n">
        <f aca="false">SUM(O973:O976)</f>
        <v>0.51334</v>
      </c>
      <c r="R973" s="159" t="n">
        <f aca="false">Q973*1.02*1.05*$R$14</f>
        <v>0.599158025172</v>
      </c>
    </row>
    <row r="974" customFormat="false" ht="12.75" hidden="false" customHeight="true" outlineLevel="0" collapsed="false">
      <c r="A974" s="155"/>
      <c r="B974" s="156"/>
      <c r="C974" s="163"/>
      <c r="D974" s="155"/>
      <c r="E974" s="158"/>
      <c r="F974" s="158"/>
      <c r="G974" s="151"/>
      <c r="H974" s="159"/>
      <c r="I974" s="151"/>
      <c r="J974" s="159"/>
      <c r="K974" s="160"/>
      <c r="L974" s="160"/>
      <c r="M974" s="160"/>
      <c r="N974" s="161"/>
      <c r="O974" s="150" t="n">
        <f aca="false">M974*N974</f>
        <v>0</v>
      </c>
      <c r="P974" s="159"/>
      <c r="Q974" s="159"/>
      <c r="R974" s="159"/>
    </row>
    <row r="975" customFormat="false" ht="12.75" hidden="false" customHeight="true" outlineLevel="0" collapsed="false">
      <c r="A975" s="155"/>
      <c r="B975" s="156"/>
      <c r="C975" s="163"/>
      <c r="D975" s="155"/>
      <c r="E975" s="158"/>
      <c r="F975" s="158"/>
      <c r="G975" s="151"/>
      <c r="H975" s="159"/>
      <c r="I975" s="151"/>
      <c r="J975" s="159"/>
      <c r="K975" s="160" t="s">
        <v>446</v>
      </c>
      <c r="L975" s="173" t="s">
        <v>145</v>
      </c>
      <c r="M975" s="177" t="n">
        <v>0.01</v>
      </c>
      <c r="N975" s="161" t="n">
        <v>0.16</v>
      </c>
      <c r="O975" s="150" t="n">
        <f aca="false">M975*N975</f>
        <v>0.0016</v>
      </c>
      <c r="P975" s="159"/>
      <c r="Q975" s="159"/>
      <c r="R975" s="159"/>
    </row>
    <row r="976" customFormat="false" ht="12.75" hidden="false" customHeight="true" outlineLevel="0" collapsed="false">
      <c r="A976" s="155"/>
      <c r="B976" s="156"/>
      <c r="C976" s="163"/>
      <c r="D976" s="155"/>
      <c r="E976" s="158"/>
      <c r="F976" s="158"/>
      <c r="G976" s="151"/>
      <c r="H976" s="159"/>
      <c r="I976" s="151"/>
      <c r="J976" s="159"/>
      <c r="K976" s="160"/>
      <c r="L976" s="160"/>
      <c r="M976" s="160"/>
      <c r="N976" s="161"/>
      <c r="O976" s="150" t="n">
        <f aca="false">M976*N976</f>
        <v>0</v>
      </c>
      <c r="P976" s="159"/>
      <c r="Q976" s="159"/>
      <c r="R976" s="159"/>
    </row>
    <row r="977" customFormat="false" ht="12.75" hidden="false" customHeight="true" outlineLevel="0" collapsed="false">
      <c r="A977" s="155" t="n">
        <v>18</v>
      </c>
      <c r="B977" s="156" t="s">
        <v>449</v>
      </c>
      <c r="C977" s="163" t="s">
        <v>477</v>
      </c>
      <c r="D977" s="155" t="s">
        <v>152</v>
      </c>
      <c r="E977" s="158" t="n">
        <v>545.5</v>
      </c>
      <c r="F977" s="158" t="n">
        <f aca="false">H977+J977+R977</f>
        <v>1.691370456206</v>
      </c>
      <c r="G977" s="151" t="n">
        <v>0.514</v>
      </c>
      <c r="H977" s="159" t="n">
        <f aca="false">G977*$P$8/1000</f>
        <v>0.99071444</v>
      </c>
      <c r="I977" s="151" t="n">
        <v>0.012</v>
      </c>
      <c r="J977" s="159" t="n">
        <f aca="false">I977*$P$9/1000</f>
        <v>0.03470052</v>
      </c>
      <c r="K977" s="160" t="s">
        <v>451</v>
      </c>
      <c r="L977" s="160" t="s">
        <v>257</v>
      </c>
      <c r="M977" s="160" t="n">
        <v>0.63</v>
      </c>
      <c r="N977" s="161" t="n">
        <v>0.73</v>
      </c>
      <c r="O977" s="150" t="n">
        <f aca="false">M977*N977</f>
        <v>0.4599</v>
      </c>
      <c r="P977" s="159" t="n">
        <f aca="false">E977*F977</f>
        <v>922.642583860373</v>
      </c>
      <c r="Q977" s="159" t="n">
        <f aca="false">SUM(O977:O980)</f>
        <v>0.57057</v>
      </c>
      <c r="R977" s="159" t="n">
        <f aca="false">Q977*1.02*1.05*$R$14</f>
        <v>0.665955496206</v>
      </c>
    </row>
    <row r="978" customFormat="false" ht="12.75" hidden="false" customHeight="true" outlineLevel="0" collapsed="false">
      <c r="A978" s="155"/>
      <c r="B978" s="156"/>
      <c r="C978" s="163"/>
      <c r="D978" s="155"/>
      <c r="E978" s="158"/>
      <c r="F978" s="158"/>
      <c r="G978" s="151"/>
      <c r="H978" s="159"/>
      <c r="I978" s="151"/>
      <c r="J978" s="159"/>
      <c r="K978" s="160"/>
      <c r="L978" s="160"/>
      <c r="M978" s="160"/>
      <c r="N978" s="161"/>
      <c r="O978" s="150" t="n">
        <f aca="false">M978*N978</f>
        <v>0</v>
      </c>
      <c r="P978" s="159"/>
      <c r="Q978" s="159"/>
      <c r="R978" s="159"/>
    </row>
    <row r="979" customFormat="false" ht="12.75" hidden="false" customHeight="true" outlineLevel="0" collapsed="false">
      <c r="A979" s="155"/>
      <c r="B979" s="156"/>
      <c r="C979" s="163"/>
      <c r="D979" s="155"/>
      <c r="E979" s="158"/>
      <c r="F979" s="158"/>
      <c r="G979" s="151"/>
      <c r="H979" s="159"/>
      <c r="I979" s="151"/>
      <c r="J979" s="159"/>
      <c r="K979" s="160" t="s">
        <v>452</v>
      </c>
      <c r="L979" s="160" t="s">
        <v>257</v>
      </c>
      <c r="M979" s="177" t="n">
        <v>0.93</v>
      </c>
      <c r="N979" s="161" t="n">
        <v>0.119</v>
      </c>
      <c r="O979" s="150" t="n">
        <f aca="false">M979*N979</f>
        <v>0.11067</v>
      </c>
      <c r="P979" s="159"/>
      <c r="Q979" s="159"/>
      <c r="R979" s="159"/>
    </row>
    <row r="980" customFormat="false" ht="12.75" hidden="false" customHeight="true" outlineLevel="0" collapsed="false">
      <c r="A980" s="155"/>
      <c r="B980" s="156"/>
      <c r="C980" s="163"/>
      <c r="D980" s="155"/>
      <c r="E980" s="158"/>
      <c r="F980" s="158"/>
      <c r="G980" s="151"/>
      <c r="H980" s="159"/>
      <c r="I980" s="151"/>
      <c r="J980" s="159"/>
      <c r="K980" s="160"/>
      <c r="L980" s="160"/>
      <c r="M980" s="160"/>
      <c r="N980" s="161"/>
      <c r="O980" s="150" t="n">
        <f aca="false">M980*N980</f>
        <v>0</v>
      </c>
      <c r="P980" s="159"/>
      <c r="Q980" s="159"/>
      <c r="R980" s="159"/>
    </row>
    <row r="981" customFormat="false" ht="12.75" hidden="false" customHeight="true" outlineLevel="0" collapsed="false">
      <c r="A981" s="155" t="n">
        <v>19</v>
      </c>
      <c r="B981" s="156" t="s">
        <v>453</v>
      </c>
      <c r="C981" s="163" t="s">
        <v>454</v>
      </c>
      <c r="D981" s="155" t="s">
        <v>152</v>
      </c>
      <c r="E981" s="158" t="n">
        <v>2350</v>
      </c>
      <c r="F981" s="158" t="n">
        <f aca="false">H981+J981+R981</f>
        <v>1.440629067378</v>
      </c>
      <c r="G981" s="151" t="n">
        <v>0.397</v>
      </c>
      <c r="H981" s="159" t="n">
        <f aca="false">G981*$P$8/1000</f>
        <v>0.76520162</v>
      </c>
      <c r="I981" s="151" t="n">
        <v>0.01</v>
      </c>
      <c r="J981" s="159" t="n">
        <f aca="false">I981*$P$9/1000</f>
        <v>0.0289171</v>
      </c>
      <c r="K981" s="160" t="s">
        <v>451</v>
      </c>
      <c r="L981" s="160" t="s">
        <v>257</v>
      </c>
      <c r="M981" s="160" t="n">
        <v>0.63</v>
      </c>
      <c r="N981" s="161" t="n">
        <v>0.73</v>
      </c>
      <c r="O981" s="150" t="n">
        <f aca="false">M981*N981</f>
        <v>0.4599</v>
      </c>
      <c r="P981" s="159" t="n">
        <f aca="false">E981*F981</f>
        <v>3385.4783083383</v>
      </c>
      <c r="Q981" s="159" t="n">
        <f aca="false">SUM(O981:O984)</f>
        <v>0.55391</v>
      </c>
      <c r="R981" s="159" t="n">
        <f aca="false">Q981*1.02*1.05*$R$14</f>
        <v>0.646510347378</v>
      </c>
    </row>
    <row r="982" customFormat="false" ht="12.75" hidden="false" customHeight="true" outlineLevel="0" collapsed="false">
      <c r="A982" s="155"/>
      <c r="B982" s="156"/>
      <c r="C982" s="163"/>
      <c r="D982" s="155"/>
      <c r="E982" s="158"/>
      <c r="F982" s="158"/>
      <c r="G982" s="151"/>
      <c r="H982" s="159"/>
      <c r="I982" s="151"/>
      <c r="J982" s="159"/>
      <c r="K982" s="160"/>
      <c r="L982" s="160"/>
      <c r="M982" s="160"/>
      <c r="N982" s="161"/>
      <c r="O982" s="150" t="n">
        <f aca="false">M982*N982</f>
        <v>0</v>
      </c>
      <c r="P982" s="159"/>
      <c r="Q982" s="159"/>
      <c r="R982" s="159"/>
    </row>
    <row r="983" customFormat="false" ht="12.75" hidden="false" customHeight="true" outlineLevel="0" collapsed="false">
      <c r="A983" s="155"/>
      <c r="B983" s="156"/>
      <c r="C983" s="163"/>
      <c r="D983" s="155"/>
      <c r="E983" s="158"/>
      <c r="F983" s="158"/>
      <c r="G983" s="151"/>
      <c r="H983" s="159"/>
      <c r="I983" s="151"/>
      <c r="J983" s="159"/>
      <c r="K983" s="160" t="s">
        <v>452</v>
      </c>
      <c r="L983" s="160" t="s">
        <v>257</v>
      </c>
      <c r="M983" s="177" t="n">
        <v>0.79</v>
      </c>
      <c r="N983" s="161" t="n">
        <v>0.119</v>
      </c>
      <c r="O983" s="150" t="n">
        <f aca="false">M983*N983</f>
        <v>0.09401</v>
      </c>
      <c r="P983" s="159"/>
      <c r="Q983" s="159"/>
      <c r="R983" s="159"/>
    </row>
    <row r="984" customFormat="false" ht="12.75" hidden="false" customHeight="true" outlineLevel="0" collapsed="false">
      <c r="A984" s="155"/>
      <c r="B984" s="156"/>
      <c r="C984" s="163"/>
      <c r="D984" s="155"/>
      <c r="E984" s="158"/>
      <c r="F984" s="158"/>
      <c r="G984" s="151"/>
      <c r="H984" s="159"/>
      <c r="I984" s="151"/>
      <c r="J984" s="159"/>
      <c r="K984" s="160"/>
      <c r="L984" s="160"/>
      <c r="M984" s="160"/>
      <c r="N984" s="161"/>
      <c r="O984" s="150" t="n">
        <f aca="false">M984*N984</f>
        <v>0</v>
      </c>
      <c r="P984" s="159"/>
      <c r="Q984" s="159"/>
      <c r="R984" s="159"/>
    </row>
    <row r="985" customFormat="false" ht="12.75" hidden="false" customHeight="true" outlineLevel="0" collapsed="false">
      <c r="A985" s="155" t="n">
        <v>20</v>
      </c>
      <c r="B985" s="156" t="s">
        <v>455</v>
      </c>
      <c r="C985" s="163" t="s">
        <v>456</v>
      </c>
      <c r="D985" s="155" t="s">
        <v>152</v>
      </c>
      <c r="E985" s="158" t="n">
        <v>56.7</v>
      </c>
      <c r="F985" s="158" t="n">
        <f aca="false">H985+J985+R985</f>
        <v>2.219872586485</v>
      </c>
      <c r="G985" s="151" t="n">
        <v>0.66</v>
      </c>
      <c r="H985" s="159" t="n">
        <f aca="false">G985*$P$8/1000</f>
        <v>1.2721236</v>
      </c>
      <c r="I985" s="151" t="n">
        <v>0.07</v>
      </c>
      <c r="J985" s="159" t="n">
        <f aca="false">I985*$P$9/1000</f>
        <v>0.2024197</v>
      </c>
      <c r="K985" s="160" t="s">
        <v>272</v>
      </c>
      <c r="L985" s="173" t="s">
        <v>145</v>
      </c>
      <c r="M985" s="160" t="n">
        <v>0.025</v>
      </c>
      <c r="N985" s="161" t="n">
        <v>25.543</v>
      </c>
      <c r="O985" s="150" t="n">
        <f aca="false">M985*N985</f>
        <v>0.638575</v>
      </c>
      <c r="P985" s="159" t="n">
        <f aca="false">E985*F985</f>
        <v>125.8667756537</v>
      </c>
      <c r="Q985" s="159" t="n">
        <f aca="false">SUM(O985:O988)</f>
        <v>0.638575</v>
      </c>
      <c r="R985" s="159" t="n">
        <f aca="false">Q985*1.02*1.05*$R$14</f>
        <v>0.745329286485</v>
      </c>
    </row>
    <row r="986" customFormat="false" ht="12.75" hidden="false" customHeight="true" outlineLevel="0" collapsed="false">
      <c r="A986" s="155"/>
      <c r="B986" s="156"/>
      <c r="C986" s="163"/>
      <c r="D986" s="155"/>
      <c r="E986" s="158"/>
      <c r="F986" s="158"/>
      <c r="G986" s="151"/>
      <c r="H986" s="159"/>
      <c r="I986" s="151"/>
      <c r="J986" s="159"/>
      <c r="K986" s="160"/>
      <c r="L986" s="160"/>
      <c r="M986" s="160"/>
      <c r="N986" s="161"/>
      <c r="O986" s="150" t="n">
        <f aca="false">M986*N986</f>
        <v>0</v>
      </c>
      <c r="P986" s="159"/>
      <c r="Q986" s="159"/>
      <c r="R986" s="159"/>
    </row>
    <row r="987" customFormat="false" ht="12.75" hidden="false" customHeight="true" outlineLevel="0" collapsed="false">
      <c r="A987" s="155"/>
      <c r="B987" s="156"/>
      <c r="C987" s="163"/>
      <c r="D987" s="155"/>
      <c r="E987" s="158"/>
      <c r="F987" s="158"/>
      <c r="G987" s="151"/>
      <c r="H987" s="159"/>
      <c r="I987" s="151"/>
      <c r="J987" s="159"/>
      <c r="K987" s="160"/>
      <c r="L987" s="160"/>
      <c r="M987" s="177"/>
      <c r="N987" s="161"/>
      <c r="O987" s="150" t="n">
        <f aca="false">M987*N987</f>
        <v>0</v>
      </c>
      <c r="P987" s="159"/>
      <c r="Q987" s="159"/>
      <c r="R987" s="159"/>
    </row>
    <row r="988" customFormat="false" ht="12.75" hidden="false" customHeight="true" outlineLevel="0" collapsed="false">
      <c r="A988" s="155"/>
      <c r="B988" s="156"/>
      <c r="C988" s="163"/>
      <c r="D988" s="155"/>
      <c r="E988" s="158"/>
      <c r="F988" s="158"/>
      <c r="G988" s="151"/>
      <c r="H988" s="159"/>
      <c r="I988" s="151"/>
      <c r="J988" s="159"/>
      <c r="K988" s="160"/>
      <c r="L988" s="160"/>
      <c r="M988" s="160"/>
      <c r="N988" s="161"/>
      <c r="O988" s="150" t="n">
        <f aca="false">M988*N988</f>
        <v>0</v>
      </c>
      <c r="P988" s="159"/>
      <c r="Q988" s="159"/>
      <c r="R988" s="159"/>
    </row>
    <row r="989" customFormat="false" ht="12.75" hidden="false" customHeight="true" outlineLevel="0" collapsed="false">
      <c r="A989" s="155" t="n">
        <v>21</v>
      </c>
      <c r="B989" s="156" t="s">
        <v>457</v>
      </c>
      <c r="C989" s="163" t="s">
        <v>458</v>
      </c>
      <c r="D989" s="155" t="s">
        <v>152</v>
      </c>
      <c r="E989" s="158" t="n">
        <v>56.7</v>
      </c>
      <c r="F989" s="158" t="n">
        <f aca="false">H989+J989+R989</f>
        <v>7.081174377891</v>
      </c>
      <c r="G989" s="151" t="n">
        <v>1.25</v>
      </c>
      <c r="H989" s="159" t="n">
        <f aca="false">G989*$P$8/1000</f>
        <v>2.409325</v>
      </c>
      <c r="I989" s="151" t="n">
        <v>0.02</v>
      </c>
      <c r="J989" s="159" t="n">
        <f aca="false">I989*$P$9/1000</f>
        <v>0.0578342</v>
      </c>
      <c r="K989" s="160" t="s">
        <v>459</v>
      </c>
      <c r="L989" s="173" t="s">
        <v>152</v>
      </c>
      <c r="M989" s="160" t="n">
        <v>1.02</v>
      </c>
      <c r="N989" s="161" t="n">
        <v>3.5</v>
      </c>
      <c r="O989" s="150" t="n">
        <f aca="false">M989*N989</f>
        <v>3.57</v>
      </c>
      <c r="P989" s="159" t="n">
        <f aca="false">E989*F989</f>
        <v>401.50258722642</v>
      </c>
      <c r="Q989" s="159" t="n">
        <f aca="false">SUM(O989:O992)</f>
        <v>3.953145</v>
      </c>
      <c r="R989" s="159" t="n">
        <f aca="false">Q989*1.02*1.05*$R$14</f>
        <v>4.614015177891</v>
      </c>
    </row>
    <row r="990" customFormat="false" ht="12.75" hidden="false" customHeight="true" outlineLevel="0" collapsed="false">
      <c r="A990" s="155"/>
      <c r="B990" s="156"/>
      <c r="C990" s="163"/>
      <c r="D990" s="155"/>
      <c r="E990" s="158"/>
      <c r="F990" s="158"/>
      <c r="G990" s="151"/>
      <c r="H990" s="159"/>
      <c r="I990" s="151"/>
      <c r="J990" s="159"/>
      <c r="K990" s="160"/>
      <c r="L990" s="160"/>
      <c r="M990" s="160"/>
      <c r="N990" s="161"/>
      <c r="O990" s="150" t="n">
        <f aca="false">M990*N990</f>
        <v>0</v>
      </c>
      <c r="P990" s="159"/>
      <c r="Q990" s="159"/>
      <c r="R990" s="159"/>
    </row>
    <row r="991" customFormat="false" ht="12.75" hidden="false" customHeight="true" outlineLevel="0" collapsed="false">
      <c r="A991" s="155"/>
      <c r="B991" s="156"/>
      <c r="C991" s="163"/>
      <c r="D991" s="155"/>
      <c r="E991" s="158"/>
      <c r="F991" s="158"/>
      <c r="G991" s="151"/>
      <c r="H991" s="159"/>
      <c r="I991" s="151"/>
      <c r="J991" s="159"/>
      <c r="K991" s="160" t="s">
        <v>272</v>
      </c>
      <c r="L991" s="173" t="s">
        <v>145</v>
      </c>
      <c r="M991" s="177" t="n">
        <v>0.015</v>
      </c>
      <c r="N991" s="161" t="n">
        <v>25.543</v>
      </c>
      <c r="O991" s="150" t="n">
        <f aca="false">M991*N991</f>
        <v>0.383145</v>
      </c>
      <c r="P991" s="159"/>
      <c r="Q991" s="159"/>
      <c r="R991" s="159"/>
    </row>
    <row r="992" customFormat="false" ht="12.75" hidden="false" customHeight="true" outlineLevel="0" collapsed="false">
      <c r="A992" s="155"/>
      <c r="B992" s="156"/>
      <c r="C992" s="163"/>
      <c r="D992" s="155"/>
      <c r="E992" s="158"/>
      <c r="F992" s="158"/>
      <c r="G992" s="151"/>
      <c r="H992" s="159"/>
      <c r="I992" s="151"/>
      <c r="J992" s="159"/>
      <c r="K992" s="160"/>
      <c r="L992" s="160"/>
      <c r="M992" s="160"/>
      <c r="N992" s="161"/>
      <c r="O992" s="150" t="n">
        <f aca="false">M992*N992</f>
        <v>0</v>
      </c>
      <c r="P992" s="159"/>
      <c r="Q992" s="159"/>
      <c r="R992" s="159"/>
    </row>
    <row r="993" customFormat="false" ht="12.75" hidden="false" customHeight="true" outlineLevel="0" collapsed="false">
      <c r="A993" s="155" t="n">
        <v>22</v>
      </c>
      <c r="B993" s="156" t="s">
        <v>460</v>
      </c>
      <c r="C993" s="163" t="s">
        <v>461</v>
      </c>
      <c r="D993" s="155" t="s">
        <v>152</v>
      </c>
      <c r="E993" s="158" t="n">
        <v>247</v>
      </c>
      <c r="F993" s="158" t="n">
        <f aca="false">H993+J993+R993</f>
        <v>8.8979670752</v>
      </c>
      <c r="G993" s="151" t="n">
        <v>2.297</v>
      </c>
      <c r="H993" s="159" t="n">
        <f aca="false">G993*$P$8/1000</f>
        <v>4.42737562</v>
      </c>
      <c r="I993" s="151" t="n">
        <v>0.055</v>
      </c>
      <c r="J993" s="159" t="n">
        <f aca="false">I993*$P$9/1000</f>
        <v>0.15904405</v>
      </c>
      <c r="K993" s="160" t="s">
        <v>462</v>
      </c>
      <c r="L993" s="160" t="s">
        <v>463</v>
      </c>
      <c r="M993" s="160" t="n">
        <v>4</v>
      </c>
      <c r="N993" s="161" t="n">
        <v>0.46</v>
      </c>
      <c r="O993" s="150" t="n">
        <f aca="false">M993*N993</f>
        <v>1.84</v>
      </c>
      <c r="P993" s="159" t="n">
        <f aca="false">E993*F993</f>
        <v>2197.7978675744</v>
      </c>
      <c r="Q993" s="159" t="n">
        <f aca="false">SUM(O993:O996)</f>
        <v>3.694</v>
      </c>
      <c r="R993" s="159" t="n">
        <f aca="false">Q993*1.02*1.05*$R$14</f>
        <v>4.3115474052</v>
      </c>
    </row>
    <row r="994" customFormat="false" ht="12.75" hidden="false" customHeight="true" outlineLevel="0" collapsed="false">
      <c r="A994" s="155"/>
      <c r="B994" s="156"/>
      <c r="C994" s="163"/>
      <c r="D994" s="155"/>
      <c r="E994" s="158"/>
      <c r="F994" s="158"/>
      <c r="G994" s="151"/>
      <c r="H994" s="159"/>
      <c r="I994" s="151"/>
      <c r="J994" s="159"/>
      <c r="K994" s="160" t="s">
        <v>464</v>
      </c>
      <c r="L994" s="173" t="s">
        <v>152</v>
      </c>
      <c r="M994" s="160" t="n">
        <v>1.05</v>
      </c>
      <c r="N994" s="161" t="n">
        <v>1.5</v>
      </c>
      <c r="O994" s="150" t="n">
        <f aca="false">M994*N994</f>
        <v>1.575</v>
      </c>
      <c r="P994" s="159"/>
      <c r="Q994" s="159"/>
      <c r="R994" s="159"/>
    </row>
    <row r="995" customFormat="false" ht="12.75" hidden="false" customHeight="true" outlineLevel="0" collapsed="false">
      <c r="A995" s="155"/>
      <c r="B995" s="156"/>
      <c r="C995" s="163"/>
      <c r="D995" s="155"/>
      <c r="E995" s="158"/>
      <c r="F995" s="158"/>
      <c r="G995" s="151"/>
      <c r="H995" s="159"/>
      <c r="I995" s="151"/>
      <c r="J995" s="159"/>
      <c r="K995" s="160" t="s">
        <v>361</v>
      </c>
      <c r="L995" s="160"/>
      <c r="M995" s="177"/>
      <c r="N995" s="161"/>
      <c r="O995" s="150" t="n">
        <f aca="false">M995*N995</f>
        <v>0</v>
      </c>
      <c r="P995" s="159"/>
      <c r="Q995" s="159"/>
      <c r="R995" s="159"/>
    </row>
    <row r="996" customFormat="false" ht="12.75" hidden="false" customHeight="true" outlineLevel="0" collapsed="false">
      <c r="A996" s="155"/>
      <c r="B996" s="156"/>
      <c r="C996" s="163"/>
      <c r="D996" s="155"/>
      <c r="E996" s="158"/>
      <c r="F996" s="158"/>
      <c r="G996" s="151"/>
      <c r="H996" s="159"/>
      <c r="I996" s="151"/>
      <c r="J996" s="159"/>
      <c r="K996" s="160" t="s">
        <v>362</v>
      </c>
      <c r="L996" s="160" t="s">
        <v>257</v>
      </c>
      <c r="M996" s="160" t="n">
        <v>0.15</v>
      </c>
      <c r="N996" s="161" t="n">
        <v>1.86</v>
      </c>
      <c r="O996" s="150" t="n">
        <f aca="false">M996*N996</f>
        <v>0.279</v>
      </c>
      <c r="P996" s="159"/>
      <c r="Q996" s="159"/>
      <c r="R996" s="159"/>
    </row>
    <row r="997" customFormat="false" ht="12.75" hidden="false" customHeight="true" outlineLevel="0" collapsed="false">
      <c r="A997" s="155" t="n">
        <v>23</v>
      </c>
      <c r="B997" s="156" t="s">
        <v>460</v>
      </c>
      <c r="C997" s="163" t="s">
        <v>465</v>
      </c>
      <c r="D997" s="155" t="s">
        <v>152</v>
      </c>
      <c r="E997" s="158" t="n">
        <v>21.5</v>
      </c>
      <c r="F997" s="158" t="n">
        <f aca="false">H997+J997+R997</f>
        <v>8.7754136162</v>
      </c>
      <c r="G997" s="151" t="n">
        <v>2.297</v>
      </c>
      <c r="H997" s="159" t="n">
        <f aca="false">G997*$P$8/1000</f>
        <v>4.42737562</v>
      </c>
      <c r="I997" s="151" t="n">
        <v>0.055</v>
      </c>
      <c r="J997" s="159" t="n">
        <f aca="false">I997*$P$9/1000</f>
        <v>0.15904405</v>
      </c>
      <c r="K997" s="160" t="s">
        <v>462</v>
      </c>
      <c r="L997" s="160" t="s">
        <v>463</v>
      </c>
      <c r="M997" s="160" t="n">
        <v>4</v>
      </c>
      <c r="N997" s="161" t="n">
        <v>0.46</v>
      </c>
      <c r="O997" s="150" t="n">
        <f aca="false">M997*N997</f>
        <v>1.84</v>
      </c>
      <c r="P997" s="159" t="n">
        <f aca="false">E997*F997</f>
        <v>188.6713927483</v>
      </c>
      <c r="Q997" s="159" t="n">
        <f aca="false">SUM(O997:O1000)</f>
        <v>3.589</v>
      </c>
      <c r="R997" s="159" t="n">
        <f aca="false">Q997*1.02*1.05*$R$14</f>
        <v>4.1889939462</v>
      </c>
    </row>
    <row r="998" customFormat="false" ht="12.75" hidden="false" customHeight="true" outlineLevel="0" collapsed="false">
      <c r="A998" s="155"/>
      <c r="B998" s="156"/>
      <c r="C998" s="163"/>
      <c r="D998" s="155"/>
      <c r="E998" s="158"/>
      <c r="F998" s="158"/>
      <c r="G998" s="151"/>
      <c r="H998" s="159"/>
      <c r="I998" s="151"/>
      <c r="J998" s="159"/>
      <c r="K998" s="160" t="s">
        <v>466</v>
      </c>
      <c r="L998" s="173" t="s">
        <v>152</v>
      </c>
      <c r="M998" s="160" t="n">
        <v>1.05</v>
      </c>
      <c r="N998" s="161" t="n">
        <v>1.4</v>
      </c>
      <c r="O998" s="150" t="n">
        <f aca="false">M998*N998</f>
        <v>1.47</v>
      </c>
      <c r="P998" s="159"/>
      <c r="Q998" s="159"/>
      <c r="R998" s="159"/>
    </row>
    <row r="999" customFormat="false" ht="12.75" hidden="false" customHeight="true" outlineLevel="0" collapsed="false">
      <c r="A999" s="155"/>
      <c r="B999" s="156"/>
      <c r="C999" s="163"/>
      <c r="D999" s="155"/>
      <c r="E999" s="158"/>
      <c r="F999" s="158"/>
      <c r="G999" s="151"/>
      <c r="H999" s="159"/>
      <c r="I999" s="151"/>
      <c r="J999" s="159"/>
      <c r="K999" s="160" t="s">
        <v>361</v>
      </c>
      <c r="L999" s="160"/>
      <c r="M999" s="177"/>
      <c r="N999" s="161"/>
      <c r="O999" s="150" t="n">
        <f aca="false">M999*N999</f>
        <v>0</v>
      </c>
      <c r="P999" s="159"/>
      <c r="Q999" s="159"/>
      <c r="R999" s="159"/>
    </row>
    <row r="1000" customFormat="false" ht="12.75" hidden="false" customHeight="true" outlineLevel="0" collapsed="false">
      <c r="A1000" s="155"/>
      <c r="B1000" s="156"/>
      <c r="C1000" s="163"/>
      <c r="D1000" s="155"/>
      <c r="E1000" s="158"/>
      <c r="F1000" s="158"/>
      <c r="G1000" s="151"/>
      <c r="H1000" s="159"/>
      <c r="I1000" s="151"/>
      <c r="J1000" s="159"/>
      <c r="K1000" s="160" t="s">
        <v>362</v>
      </c>
      <c r="L1000" s="160" t="s">
        <v>257</v>
      </c>
      <c r="M1000" s="160" t="n">
        <v>0.15</v>
      </c>
      <c r="N1000" s="161" t="n">
        <v>1.86</v>
      </c>
      <c r="O1000" s="150" t="n">
        <f aca="false">M1000*N1000</f>
        <v>0.279</v>
      </c>
      <c r="P1000" s="159"/>
      <c r="Q1000" s="159"/>
      <c r="R1000" s="159"/>
    </row>
    <row r="1001" customFormat="false" ht="12.75" hidden="false" customHeight="true" outlineLevel="0" collapsed="false">
      <c r="A1001" s="155" t="n">
        <v>24</v>
      </c>
      <c r="B1001" s="156" t="s">
        <v>239</v>
      </c>
      <c r="C1001" s="163" t="s">
        <v>478</v>
      </c>
      <c r="D1001" s="155" t="s">
        <v>155</v>
      </c>
      <c r="E1001" s="158" t="n">
        <v>11</v>
      </c>
      <c r="F1001" s="158" t="n">
        <f aca="false">H1001+J1001+R1001</f>
        <v>23.343516</v>
      </c>
      <c r="G1001" s="151"/>
      <c r="H1001" s="159" t="n">
        <f aca="false">G1001*$P$8/1000</f>
        <v>0</v>
      </c>
      <c r="I1001" s="151"/>
      <c r="J1001" s="159" t="n">
        <f aca="false">I1001*$P$9/1000</f>
        <v>0</v>
      </c>
      <c r="K1001" s="160" t="s">
        <v>479</v>
      </c>
      <c r="L1001" s="160" t="s">
        <v>155</v>
      </c>
      <c r="M1001" s="160" t="n">
        <v>1</v>
      </c>
      <c r="N1001" s="161" t="n">
        <v>20</v>
      </c>
      <c r="O1001" s="150" t="n">
        <f aca="false">M1001*N1001</f>
        <v>20</v>
      </c>
      <c r="P1001" s="159" t="n">
        <f aca="false">E1001*F1001</f>
        <v>256.778676</v>
      </c>
      <c r="Q1001" s="159" t="n">
        <f aca="false">SUM(O1001:O1004)</f>
        <v>20</v>
      </c>
      <c r="R1001" s="159" t="n">
        <f aca="false">Q1001*1.02*1.05*$R$14</f>
        <v>23.343516</v>
      </c>
    </row>
    <row r="1002" customFormat="false" ht="12.75" hidden="false" customHeight="true" outlineLevel="0" collapsed="false">
      <c r="A1002" s="155"/>
      <c r="B1002" s="156"/>
      <c r="C1002" s="163"/>
      <c r="D1002" s="155"/>
      <c r="E1002" s="158"/>
      <c r="F1002" s="158"/>
      <c r="G1002" s="151"/>
      <c r="H1002" s="159"/>
      <c r="I1002" s="151"/>
      <c r="J1002" s="159"/>
      <c r="K1002" s="160"/>
      <c r="L1002" s="160"/>
      <c r="M1002" s="160"/>
      <c r="N1002" s="161"/>
      <c r="O1002" s="150" t="n">
        <f aca="false">M1002*N1002</f>
        <v>0</v>
      </c>
      <c r="P1002" s="159"/>
      <c r="Q1002" s="159"/>
      <c r="R1002" s="159"/>
    </row>
    <row r="1003" customFormat="false" ht="12.75" hidden="false" customHeight="true" outlineLevel="0" collapsed="false">
      <c r="A1003" s="155"/>
      <c r="B1003" s="156"/>
      <c r="C1003" s="163"/>
      <c r="D1003" s="155"/>
      <c r="E1003" s="158"/>
      <c r="F1003" s="158"/>
      <c r="G1003" s="151"/>
      <c r="H1003" s="159"/>
      <c r="I1003" s="151"/>
      <c r="J1003" s="159"/>
      <c r="K1003" s="160"/>
      <c r="L1003" s="160"/>
      <c r="M1003" s="177"/>
      <c r="N1003" s="161"/>
      <c r="O1003" s="150" t="n">
        <f aca="false">M1003*N1003</f>
        <v>0</v>
      </c>
      <c r="P1003" s="159"/>
      <c r="Q1003" s="159"/>
      <c r="R1003" s="159"/>
    </row>
    <row r="1004" customFormat="false" ht="12.75" hidden="false" customHeight="true" outlineLevel="0" collapsed="false">
      <c r="A1004" s="155"/>
      <c r="B1004" s="156"/>
      <c r="C1004" s="163"/>
      <c r="D1004" s="155"/>
      <c r="E1004" s="158"/>
      <c r="F1004" s="158"/>
      <c r="G1004" s="151"/>
      <c r="H1004" s="159"/>
      <c r="I1004" s="151"/>
      <c r="J1004" s="159"/>
      <c r="K1004" s="160"/>
      <c r="L1004" s="160"/>
      <c r="M1004" s="160"/>
      <c r="N1004" s="161"/>
      <c r="O1004" s="150" t="n">
        <f aca="false">M1004*N1004</f>
        <v>0</v>
      </c>
      <c r="P1004" s="159"/>
      <c r="Q1004" s="159"/>
      <c r="R1004" s="159"/>
    </row>
    <row r="1005" customFormat="false" ht="12.75" hidden="false" customHeight="false" outlineLevel="0" collapsed="false">
      <c r="C1005" s="3" t="s">
        <v>480</v>
      </c>
      <c r="F1005" s="219"/>
      <c r="G1005" s="219"/>
      <c r="H1005" s="219"/>
      <c r="I1005" s="219"/>
      <c r="J1005" s="219"/>
      <c r="K1005" s="219"/>
      <c r="L1005" s="219"/>
      <c r="M1005" s="219"/>
      <c r="N1005" s="220"/>
      <c r="O1005" s="219"/>
      <c r="P1005" s="221" t="n">
        <f aca="false">SUM(P25:P1004)</f>
        <v>638816.275425816</v>
      </c>
      <c r="Q1005" s="219"/>
      <c r="R1005" s="222"/>
    </row>
    <row r="1006" customFormat="false" ht="3" hidden="false" customHeight="true" outlineLevel="0" collapsed="false">
      <c r="F1006" s="219"/>
      <c r="G1006" s="219"/>
      <c r="H1006" s="219"/>
      <c r="I1006" s="219"/>
      <c r="J1006" s="219"/>
      <c r="K1006" s="219"/>
      <c r="L1006" s="219"/>
      <c r="M1006" s="219"/>
      <c r="N1006" s="220"/>
      <c r="O1006" s="219"/>
      <c r="P1006" s="221"/>
      <c r="Q1006" s="219"/>
      <c r="R1006" s="222"/>
    </row>
    <row r="1007" customFormat="false" ht="12.75" hidden="false" customHeight="true" outlineLevel="0" collapsed="false">
      <c r="C1007" s="3" t="s">
        <v>481</v>
      </c>
      <c r="P1007" s="221" t="n">
        <f aca="false">P1005*0.133</f>
        <v>84962.5646316336</v>
      </c>
      <c r="Q1007" s="223"/>
      <c r="R1007" s="223"/>
    </row>
    <row r="1008" customFormat="false" ht="3.75" hidden="false" customHeight="true" outlineLevel="0" collapsed="false">
      <c r="P1008" s="221"/>
      <c r="Q1008" s="223"/>
      <c r="R1008" s="223"/>
    </row>
    <row r="1009" customFormat="false" ht="12.75" hidden="false" customHeight="false" outlineLevel="0" collapsed="false">
      <c r="C1009" s="3" t="s">
        <v>480</v>
      </c>
      <c r="P1009" s="221" t="n">
        <f aca="false">SUM(P1005:P1007)</f>
        <v>723778.84005745</v>
      </c>
      <c r="Q1009" s="223"/>
      <c r="R1009" s="223"/>
    </row>
    <row r="1010" customFormat="false" ht="3" hidden="false" customHeight="true" outlineLevel="0" collapsed="false">
      <c r="P1010" s="221"/>
      <c r="Q1010" s="223"/>
      <c r="R1010" s="223"/>
    </row>
    <row r="1011" customFormat="false" ht="12.75" hidden="false" customHeight="true" outlineLevel="0" collapsed="false">
      <c r="C1011" s="3" t="s">
        <v>482</v>
      </c>
      <c r="P1011" s="221" t="n">
        <f aca="false">P1009*0.11</f>
        <v>79615.6724063195</v>
      </c>
    </row>
    <row r="1012" customFormat="false" ht="3.75" hidden="false" customHeight="true" outlineLevel="0" collapsed="false">
      <c r="P1012" s="221"/>
    </row>
    <row r="1013" customFormat="false" ht="12.75" hidden="false" customHeight="false" outlineLevel="0" collapsed="false">
      <c r="C1013" s="3" t="s">
        <v>480</v>
      </c>
      <c r="P1013" s="221" t="n">
        <f aca="false">SUM(P1009:P1011)</f>
        <v>803394.512463769</v>
      </c>
    </row>
    <row r="1014" customFormat="false" ht="12.75" hidden="false" customHeight="false" outlineLevel="0" collapsed="false">
      <c r="P1014" s="221"/>
    </row>
    <row r="1015" s="1" customFormat="true" ht="12.75" hidden="false" customHeight="false" outlineLevel="0" collapsed="false">
      <c r="H1015" s="224" t="s">
        <v>483</v>
      </c>
      <c r="I1015" s="224"/>
      <c r="J1015" s="224"/>
      <c r="K1015" s="224"/>
      <c r="L1015" s="224"/>
      <c r="M1015" s="224"/>
      <c r="N1015" s="224"/>
      <c r="O1015" s="224"/>
      <c r="P1015" s="224"/>
      <c r="Q1015" s="224"/>
    </row>
  </sheetData>
  <mergeCells count="3222">
    <mergeCell ref="D1:G1"/>
    <mergeCell ref="A3:B3"/>
    <mergeCell ref="D3:R3"/>
    <mergeCell ref="D4:R4"/>
    <mergeCell ref="A6:Q6"/>
    <mergeCell ref="J8:K8"/>
    <mergeCell ref="L8:O8"/>
    <mergeCell ref="A9:E9"/>
    <mergeCell ref="F9:G9"/>
    <mergeCell ref="L9:O9"/>
    <mergeCell ref="K10:O10"/>
    <mergeCell ref="A12:A15"/>
    <mergeCell ref="B12:B15"/>
    <mergeCell ref="C12:C15"/>
    <mergeCell ref="D12:D15"/>
    <mergeCell ref="E12:E15"/>
    <mergeCell ref="F12:F15"/>
    <mergeCell ref="G12:O13"/>
    <mergeCell ref="P12:P14"/>
    <mergeCell ref="Q12:Q14"/>
    <mergeCell ref="G14:H14"/>
    <mergeCell ref="I14:J14"/>
    <mergeCell ref="K14:O14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P17:P20"/>
    <mergeCell ref="Q17:Q20"/>
    <mergeCell ref="R17:R20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  <mergeCell ref="P21:P24"/>
    <mergeCell ref="Q21:Q24"/>
    <mergeCell ref="R21:R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P25:P28"/>
    <mergeCell ref="Q25:Q28"/>
    <mergeCell ref="R25:R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P29:P32"/>
    <mergeCell ref="Q29:Q32"/>
    <mergeCell ref="R29:R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P33:P36"/>
    <mergeCell ref="Q33:Q36"/>
    <mergeCell ref="R33:R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P37:P40"/>
    <mergeCell ref="Q37:Q40"/>
    <mergeCell ref="R37:R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P41:P44"/>
    <mergeCell ref="Q41:Q44"/>
    <mergeCell ref="R41:R44"/>
    <mergeCell ref="A45:A48"/>
    <mergeCell ref="B45:B48"/>
    <mergeCell ref="C45:C48"/>
    <mergeCell ref="D45:D48"/>
    <mergeCell ref="E45:E48"/>
    <mergeCell ref="F45:F48"/>
    <mergeCell ref="G45:G48"/>
    <mergeCell ref="H45:H48"/>
    <mergeCell ref="I45:I48"/>
    <mergeCell ref="J45:J48"/>
    <mergeCell ref="P45:P48"/>
    <mergeCell ref="Q45:Q48"/>
    <mergeCell ref="R45:R48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J49:J52"/>
    <mergeCell ref="P49:P52"/>
    <mergeCell ref="Q49:Q52"/>
    <mergeCell ref="R49:R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P53:P56"/>
    <mergeCell ref="Q53:Q56"/>
    <mergeCell ref="R53:R56"/>
    <mergeCell ref="A57:A60"/>
    <mergeCell ref="B57:B60"/>
    <mergeCell ref="C57:C60"/>
    <mergeCell ref="D57:D60"/>
    <mergeCell ref="E57:E60"/>
    <mergeCell ref="F57:F60"/>
    <mergeCell ref="G57:G60"/>
    <mergeCell ref="H57:H60"/>
    <mergeCell ref="I57:I60"/>
    <mergeCell ref="J57:J60"/>
    <mergeCell ref="P57:P60"/>
    <mergeCell ref="Q57:Q60"/>
    <mergeCell ref="R57:R60"/>
    <mergeCell ref="A61:A64"/>
    <mergeCell ref="B61:B64"/>
    <mergeCell ref="C61:C64"/>
    <mergeCell ref="D61:D64"/>
    <mergeCell ref="E61:E64"/>
    <mergeCell ref="F61:F64"/>
    <mergeCell ref="G61:G64"/>
    <mergeCell ref="H61:H64"/>
    <mergeCell ref="I61:I64"/>
    <mergeCell ref="J61:J64"/>
    <mergeCell ref="P61:P64"/>
    <mergeCell ref="Q61:Q64"/>
    <mergeCell ref="R61:R64"/>
    <mergeCell ref="A65:A68"/>
    <mergeCell ref="B65:B68"/>
    <mergeCell ref="C65:C68"/>
    <mergeCell ref="D65:D68"/>
    <mergeCell ref="E65:E68"/>
    <mergeCell ref="F65:F68"/>
    <mergeCell ref="G65:G68"/>
    <mergeCell ref="H65:H68"/>
    <mergeCell ref="I65:I68"/>
    <mergeCell ref="J65:J68"/>
    <mergeCell ref="P65:P68"/>
    <mergeCell ref="Q65:Q68"/>
    <mergeCell ref="R65:R68"/>
    <mergeCell ref="A69:A72"/>
    <mergeCell ref="B69:B72"/>
    <mergeCell ref="C69:C72"/>
    <mergeCell ref="D69:D72"/>
    <mergeCell ref="E69:E72"/>
    <mergeCell ref="F69:F72"/>
    <mergeCell ref="G69:G72"/>
    <mergeCell ref="H69:H72"/>
    <mergeCell ref="I69:I72"/>
    <mergeCell ref="J69:J72"/>
    <mergeCell ref="P69:P72"/>
    <mergeCell ref="Q69:Q72"/>
    <mergeCell ref="R69:R72"/>
    <mergeCell ref="A73:A76"/>
    <mergeCell ref="B73:B76"/>
    <mergeCell ref="C73:C76"/>
    <mergeCell ref="D73:D76"/>
    <mergeCell ref="E73:E76"/>
    <mergeCell ref="F73:F76"/>
    <mergeCell ref="G73:G76"/>
    <mergeCell ref="H73:H76"/>
    <mergeCell ref="I73:I76"/>
    <mergeCell ref="J73:J76"/>
    <mergeCell ref="P73:P76"/>
    <mergeCell ref="Q73:Q76"/>
    <mergeCell ref="R73:R76"/>
    <mergeCell ref="A77:A80"/>
    <mergeCell ref="B77:B80"/>
    <mergeCell ref="C77:C80"/>
    <mergeCell ref="D77:D80"/>
    <mergeCell ref="E77:E80"/>
    <mergeCell ref="F77:F80"/>
    <mergeCell ref="G77:G80"/>
    <mergeCell ref="H77:H80"/>
    <mergeCell ref="I77:I80"/>
    <mergeCell ref="J77:J80"/>
    <mergeCell ref="P77:P80"/>
    <mergeCell ref="Q77:Q80"/>
    <mergeCell ref="R77:R80"/>
    <mergeCell ref="A81:A84"/>
    <mergeCell ref="B81:B84"/>
    <mergeCell ref="C81:C84"/>
    <mergeCell ref="D81:D84"/>
    <mergeCell ref="E81:E84"/>
    <mergeCell ref="F81:F84"/>
    <mergeCell ref="G81:G84"/>
    <mergeCell ref="H81:H84"/>
    <mergeCell ref="I81:I84"/>
    <mergeCell ref="J81:J84"/>
    <mergeCell ref="P81:P84"/>
    <mergeCell ref="Q81:Q84"/>
    <mergeCell ref="R81:R84"/>
    <mergeCell ref="A85:A88"/>
    <mergeCell ref="B85:B88"/>
    <mergeCell ref="C85:C88"/>
    <mergeCell ref="D85:D88"/>
    <mergeCell ref="E85:E88"/>
    <mergeCell ref="F85:F88"/>
    <mergeCell ref="G85:G88"/>
    <mergeCell ref="H85:H88"/>
    <mergeCell ref="I85:I88"/>
    <mergeCell ref="J85:J88"/>
    <mergeCell ref="P85:P88"/>
    <mergeCell ref="Q85:Q88"/>
    <mergeCell ref="R85:R88"/>
    <mergeCell ref="A89:A92"/>
    <mergeCell ref="B89:B92"/>
    <mergeCell ref="C89:C92"/>
    <mergeCell ref="D89:D92"/>
    <mergeCell ref="E89:E92"/>
    <mergeCell ref="F89:F92"/>
    <mergeCell ref="G89:G92"/>
    <mergeCell ref="H89:H92"/>
    <mergeCell ref="I89:I92"/>
    <mergeCell ref="J89:J92"/>
    <mergeCell ref="P89:P92"/>
    <mergeCell ref="Q89:Q92"/>
    <mergeCell ref="R89:R92"/>
    <mergeCell ref="A93:A96"/>
    <mergeCell ref="B93:B96"/>
    <mergeCell ref="C93:C96"/>
    <mergeCell ref="D93:D96"/>
    <mergeCell ref="E93:E96"/>
    <mergeCell ref="F93:F96"/>
    <mergeCell ref="G93:G96"/>
    <mergeCell ref="H93:H96"/>
    <mergeCell ref="I93:I96"/>
    <mergeCell ref="J93:J96"/>
    <mergeCell ref="P93:P96"/>
    <mergeCell ref="Q93:Q96"/>
    <mergeCell ref="R93:R96"/>
    <mergeCell ref="A97:A100"/>
    <mergeCell ref="B97:B100"/>
    <mergeCell ref="C97:C100"/>
    <mergeCell ref="D97:D100"/>
    <mergeCell ref="E97:E100"/>
    <mergeCell ref="F97:F100"/>
    <mergeCell ref="G97:G100"/>
    <mergeCell ref="H97:H100"/>
    <mergeCell ref="I97:I100"/>
    <mergeCell ref="J97:J100"/>
    <mergeCell ref="P97:P100"/>
    <mergeCell ref="Q97:Q100"/>
    <mergeCell ref="R97:R100"/>
    <mergeCell ref="A101:A104"/>
    <mergeCell ref="B101:B104"/>
    <mergeCell ref="C101:C104"/>
    <mergeCell ref="D101:D104"/>
    <mergeCell ref="E101:E104"/>
    <mergeCell ref="F101:F104"/>
    <mergeCell ref="G101:G104"/>
    <mergeCell ref="H101:H104"/>
    <mergeCell ref="I101:I104"/>
    <mergeCell ref="J101:J104"/>
    <mergeCell ref="P101:P104"/>
    <mergeCell ref="Q101:Q104"/>
    <mergeCell ref="R101:R104"/>
    <mergeCell ref="A105:A108"/>
    <mergeCell ref="B105:B108"/>
    <mergeCell ref="C105:C108"/>
    <mergeCell ref="D105:D108"/>
    <mergeCell ref="E105:E108"/>
    <mergeCell ref="F105:F108"/>
    <mergeCell ref="G105:G108"/>
    <mergeCell ref="H105:H108"/>
    <mergeCell ref="I105:I108"/>
    <mergeCell ref="J105:J108"/>
    <mergeCell ref="P105:P108"/>
    <mergeCell ref="Q105:Q108"/>
    <mergeCell ref="R105:R108"/>
    <mergeCell ref="A109:A112"/>
    <mergeCell ref="B109:B112"/>
    <mergeCell ref="C109:C112"/>
    <mergeCell ref="D109:D112"/>
    <mergeCell ref="E109:E112"/>
    <mergeCell ref="F109:F112"/>
    <mergeCell ref="G109:G112"/>
    <mergeCell ref="H109:H112"/>
    <mergeCell ref="I109:I112"/>
    <mergeCell ref="J109:J112"/>
    <mergeCell ref="P109:P112"/>
    <mergeCell ref="Q109:Q112"/>
    <mergeCell ref="R109:R112"/>
    <mergeCell ref="A113:A116"/>
    <mergeCell ref="B113:B116"/>
    <mergeCell ref="C113:C116"/>
    <mergeCell ref="D113:D116"/>
    <mergeCell ref="E113:E116"/>
    <mergeCell ref="F113:F116"/>
    <mergeCell ref="G113:G116"/>
    <mergeCell ref="H113:H116"/>
    <mergeCell ref="I113:I116"/>
    <mergeCell ref="J113:J116"/>
    <mergeCell ref="P113:P116"/>
    <mergeCell ref="Q113:Q116"/>
    <mergeCell ref="R113:R116"/>
    <mergeCell ref="A117:A120"/>
    <mergeCell ref="B117:B120"/>
    <mergeCell ref="C117:C120"/>
    <mergeCell ref="D117:D120"/>
    <mergeCell ref="E117:E120"/>
    <mergeCell ref="F117:F120"/>
    <mergeCell ref="G117:G120"/>
    <mergeCell ref="H117:H120"/>
    <mergeCell ref="I117:I120"/>
    <mergeCell ref="J117:J120"/>
    <mergeCell ref="P117:P120"/>
    <mergeCell ref="Q117:Q120"/>
    <mergeCell ref="R117:R120"/>
    <mergeCell ref="A121:A124"/>
    <mergeCell ref="B121:B124"/>
    <mergeCell ref="C121:C124"/>
    <mergeCell ref="D121:D124"/>
    <mergeCell ref="E121:E124"/>
    <mergeCell ref="F121:F124"/>
    <mergeCell ref="G121:G124"/>
    <mergeCell ref="H121:H124"/>
    <mergeCell ref="I121:I124"/>
    <mergeCell ref="J121:J124"/>
    <mergeCell ref="P121:P124"/>
    <mergeCell ref="Q121:Q124"/>
    <mergeCell ref="R121:R124"/>
    <mergeCell ref="A125:A128"/>
    <mergeCell ref="B125:B128"/>
    <mergeCell ref="C125:C128"/>
    <mergeCell ref="D125:D128"/>
    <mergeCell ref="E125:E128"/>
    <mergeCell ref="F125:F128"/>
    <mergeCell ref="G125:G128"/>
    <mergeCell ref="H125:H128"/>
    <mergeCell ref="I125:I128"/>
    <mergeCell ref="J125:J128"/>
    <mergeCell ref="P125:P128"/>
    <mergeCell ref="Q125:Q128"/>
    <mergeCell ref="R125:R128"/>
    <mergeCell ref="A129:A132"/>
    <mergeCell ref="B129:B132"/>
    <mergeCell ref="C129:C132"/>
    <mergeCell ref="D129:D132"/>
    <mergeCell ref="E129:E132"/>
    <mergeCell ref="F129:F132"/>
    <mergeCell ref="G129:G132"/>
    <mergeCell ref="H129:H132"/>
    <mergeCell ref="I129:I132"/>
    <mergeCell ref="J129:J132"/>
    <mergeCell ref="P129:P132"/>
    <mergeCell ref="Q129:Q132"/>
    <mergeCell ref="R129:R132"/>
    <mergeCell ref="A133:A136"/>
    <mergeCell ref="B133:B136"/>
    <mergeCell ref="C133:C136"/>
    <mergeCell ref="D133:D136"/>
    <mergeCell ref="E133:E136"/>
    <mergeCell ref="F133:F136"/>
    <mergeCell ref="G133:G136"/>
    <mergeCell ref="H133:H136"/>
    <mergeCell ref="I133:I136"/>
    <mergeCell ref="J133:J136"/>
    <mergeCell ref="P133:P136"/>
    <mergeCell ref="Q133:Q136"/>
    <mergeCell ref="R133:R136"/>
    <mergeCell ref="A137:A140"/>
    <mergeCell ref="B137:B140"/>
    <mergeCell ref="C137:C140"/>
    <mergeCell ref="D137:D140"/>
    <mergeCell ref="E137:E140"/>
    <mergeCell ref="F137:F140"/>
    <mergeCell ref="G137:G140"/>
    <mergeCell ref="H137:H140"/>
    <mergeCell ref="I137:I140"/>
    <mergeCell ref="J137:J140"/>
    <mergeCell ref="P137:P140"/>
    <mergeCell ref="Q137:Q140"/>
    <mergeCell ref="R137:R140"/>
    <mergeCell ref="A141:A144"/>
    <mergeCell ref="B141:B144"/>
    <mergeCell ref="C141:C144"/>
    <mergeCell ref="D141:D144"/>
    <mergeCell ref="E141:E144"/>
    <mergeCell ref="F141:F144"/>
    <mergeCell ref="G141:G144"/>
    <mergeCell ref="H141:H144"/>
    <mergeCell ref="I141:I144"/>
    <mergeCell ref="J141:J144"/>
    <mergeCell ref="P141:P144"/>
    <mergeCell ref="Q141:Q144"/>
    <mergeCell ref="R141:R144"/>
    <mergeCell ref="A145:A148"/>
    <mergeCell ref="B145:B148"/>
    <mergeCell ref="C145:C148"/>
    <mergeCell ref="D145:D148"/>
    <mergeCell ref="E145:E148"/>
    <mergeCell ref="F145:F148"/>
    <mergeCell ref="G145:G148"/>
    <mergeCell ref="H145:H148"/>
    <mergeCell ref="I145:I148"/>
    <mergeCell ref="J145:J148"/>
    <mergeCell ref="P145:P148"/>
    <mergeCell ref="Q145:Q148"/>
    <mergeCell ref="R145:R148"/>
    <mergeCell ref="A149:A152"/>
    <mergeCell ref="B149:B152"/>
    <mergeCell ref="C149:C152"/>
    <mergeCell ref="D149:D152"/>
    <mergeCell ref="E149:E152"/>
    <mergeCell ref="F149:F152"/>
    <mergeCell ref="G149:G152"/>
    <mergeCell ref="H149:H152"/>
    <mergeCell ref="I149:I152"/>
    <mergeCell ref="J149:J152"/>
    <mergeCell ref="P149:P152"/>
    <mergeCell ref="Q149:Q152"/>
    <mergeCell ref="R149:R152"/>
    <mergeCell ref="A153:A156"/>
    <mergeCell ref="B153:B156"/>
    <mergeCell ref="C153:C156"/>
    <mergeCell ref="D153:D156"/>
    <mergeCell ref="E153:E156"/>
    <mergeCell ref="F153:F156"/>
    <mergeCell ref="G153:G156"/>
    <mergeCell ref="H153:H156"/>
    <mergeCell ref="I153:I156"/>
    <mergeCell ref="J153:J156"/>
    <mergeCell ref="P153:P156"/>
    <mergeCell ref="Q153:Q156"/>
    <mergeCell ref="R153:R156"/>
    <mergeCell ref="A157:A160"/>
    <mergeCell ref="B157:B160"/>
    <mergeCell ref="C157:C160"/>
    <mergeCell ref="D157:D160"/>
    <mergeCell ref="E157:E160"/>
    <mergeCell ref="F157:F160"/>
    <mergeCell ref="G157:G160"/>
    <mergeCell ref="H157:H160"/>
    <mergeCell ref="I157:I160"/>
    <mergeCell ref="J157:J160"/>
    <mergeCell ref="P157:P160"/>
    <mergeCell ref="Q157:Q160"/>
    <mergeCell ref="R157:R160"/>
    <mergeCell ref="A161:A164"/>
    <mergeCell ref="B161:B164"/>
    <mergeCell ref="C161:C164"/>
    <mergeCell ref="D161:D164"/>
    <mergeCell ref="E161:E164"/>
    <mergeCell ref="F161:F164"/>
    <mergeCell ref="G161:G164"/>
    <mergeCell ref="H161:H164"/>
    <mergeCell ref="I161:I164"/>
    <mergeCell ref="J161:J164"/>
    <mergeCell ref="P161:P164"/>
    <mergeCell ref="Q161:Q164"/>
    <mergeCell ref="R161:R164"/>
    <mergeCell ref="A165:A168"/>
    <mergeCell ref="B165:B168"/>
    <mergeCell ref="C165:C168"/>
    <mergeCell ref="D165:D168"/>
    <mergeCell ref="E165:E168"/>
    <mergeCell ref="F165:F168"/>
    <mergeCell ref="G165:G168"/>
    <mergeCell ref="H165:H168"/>
    <mergeCell ref="I165:I168"/>
    <mergeCell ref="J165:J168"/>
    <mergeCell ref="P165:P168"/>
    <mergeCell ref="Q165:Q168"/>
    <mergeCell ref="R165:R168"/>
    <mergeCell ref="A169:A172"/>
    <mergeCell ref="B169:B172"/>
    <mergeCell ref="C169:C172"/>
    <mergeCell ref="D169:D172"/>
    <mergeCell ref="E169:E172"/>
    <mergeCell ref="F169:F172"/>
    <mergeCell ref="G169:G172"/>
    <mergeCell ref="H169:H172"/>
    <mergeCell ref="I169:I172"/>
    <mergeCell ref="J169:J172"/>
    <mergeCell ref="P169:P172"/>
    <mergeCell ref="Q169:Q172"/>
    <mergeCell ref="R169:R172"/>
    <mergeCell ref="A173:A176"/>
    <mergeCell ref="B173:B176"/>
    <mergeCell ref="C173:C176"/>
    <mergeCell ref="D173:D176"/>
    <mergeCell ref="E173:E176"/>
    <mergeCell ref="F173:F176"/>
    <mergeCell ref="G173:G176"/>
    <mergeCell ref="H173:H176"/>
    <mergeCell ref="I173:I176"/>
    <mergeCell ref="J173:J176"/>
    <mergeCell ref="P173:P176"/>
    <mergeCell ref="Q173:Q176"/>
    <mergeCell ref="R173:R176"/>
    <mergeCell ref="A177:A180"/>
    <mergeCell ref="B177:B180"/>
    <mergeCell ref="C177:C180"/>
    <mergeCell ref="D177:D180"/>
    <mergeCell ref="E177:E180"/>
    <mergeCell ref="F177:F180"/>
    <mergeCell ref="G177:G180"/>
    <mergeCell ref="H177:H180"/>
    <mergeCell ref="I177:I180"/>
    <mergeCell ref="J177:J180"/>
    <mergeCell ref="P177:P180"/>
    <mergeCell ref="Q177:Q180"/>
    <mergeCell ref="R177:R180"/>
    <mergeCell ref="A181:A184"/>
    <mergeCell ref="B181:B184"/>
    <mergeCell ref="C181:C184"/>
    <mergeCell ref="D181:D184"/>
    <mergeCell ref="E181:E184"/>
    <mergeCell ref="F181:F184"/>
    <mergeCell ref="G181:G184"/>
    <mergeCell ref="H181:H184"/>
    <mergeCell ref="I181:I184"/>
    <mergeCell ref="J181:J184"/>
    <mergeCell ref="P181:P184"/>
    <mergeCell ref="Q181:Q184"/>
    <mergeCell ref="R181:R184"/>
    <mergeCell ref="A185:A188"/>
    <mergeCell ref="B185:B188"/>
    <mergeCell ref="C185:C188"/>
    <mergeCell ref="D185:D188"/>
    <mergeCell ref="E185:E188"/>
    <mergeCell ref="F185:F188"/>
    <mergeCell ref="G185:G188"/>
    <mergeCell ref="H185:H188"/>
    <mergeCell ref="I185:I188"/>
    <mergeCell ref="J185:J188"/>
    <mergeCell ref="P185:P188"/>
    <mergeCell ref="Q185:Q188"/>
    <mergeCell ref="R185:R188"/>
    <mergeCell ref="A189:A192"/>
    <mergeCell ref="B189:B192"/>
    <mergeCell ref="C189:C192"/>
    <mergeCell ref="D189:D192"/>
    <mergeCell ref="E189:E192"/>
    <mergeCell ref="F189:F192"/>
    <mergeCell ref="G189:G192"/>
    <mergeCell ref="H189:H192"/>
    <mergeCell ref="I189:I192"/>
    <mergeCell ref="J189:J192"/>
    <mergeCell ref="P189:P192"/>
    <mergeCell ref="Q189:Q192"/>
    <mergeCell ref="R189:R192"/>
    <mergeCell ref="A193:A196"/>
    <mergeCell ref="B193:B196"/>
    <mergeCell ref="C193:C196"/>
    <mergeCell ref="D193:D196"/>
    <mergeCell ref="E193:E196"/>
    <mergeCell ref="F193:F196"/>
    <mergeCell ref="G193:G196"/>
    <mergeCell ref="H193:H196"/>
    <mergeCell ref="I193:I196"/>
    <mergeCell ref="J193:J196"/>
    <mergeCell ref="P193:P196"/>
    <mergeCell ref="Q193:Q196"/>
    <mergeCell ref="R193:R196"/>
    <mergeCell ref="A197:A200"/>
    <mergeCell ref="B197:B200"/>
    <mergeCell ref="C197:C200"/>
    <mergeCell ref="D197:D200"/>
    <mergeCell ref="E197:E200"/>
    <mergeCell ref="F197:F200"/>
    <mergeCell ref="G197:G200"/>
    <mergeCell ref="H197:H200"/>
    <mergeCell ref="I197:I200"/>
    <mergeCell ref="J197:J200"/>
    <mergeCell ref="P197:P200"/>
    <mergeCell ref="Q197:Q200"/>
    <mergeCell ref="R197:R200"/>
    <mergeCell ref="A201:A204"/>
    <mergeCell ref="B201:B204"/>
    <mergeCell ref="C201:C204"/>
    <mergeCell ref="D201:D204"/>
    <mergeCell ref="E201:E204"/>
    <mergeCell ref="F201:F204"/>
    <mergeCell ref="G201:G204"/>
    <mergeCell ref="H201:H204"/>
    <mergeCell ref="I201:I204"/>
    <mergeCell ref="J201:J204"/>
    <mergeCell ref="P201:P204"/>
    <mergeCell ref="Q201:Q204"/>
    <mergeCell ref="R201:R204"/>
    <mergeCell ref="A205:A208"/>
    <mergeCell ref="B205:B208"/>
    <mergeCell ref="C205:C208"/>
    <mergeCell ref="D205:D208"/>
    <mergeCell ref="E205:E208"/>
    <mergeCell ref="F205:F208"/>
    <mergeCell ref="G205:G208"/>
    <mergeCell ref="H205:H208"/>
    <mergeCell ref="I205:I208"/>
    <mergeCell ref="J205:J208"/>
    <mergeCell ref="P205:P208"/>
    <mergeCell ref="Q205:Q208"/>
    <mergeCell ref="R205:R208"/>
    <mergeCell ref="A209:A212"/>
    <mergeCell ref="B209:B212"/>
    <mergeCell ref="C209:C212"/>
    <mergeCell ref="D209:D212"/>
    <mergeCell ref="E209:E212"/>
    <mergeCell ref="F209:F212"/>
    <mergeCell ref="G209:G212"/>
    <mergeCell ref="H209:H212"/>
    <mergeCell ref="I209:I212"/>
    <mergeCell ref="J209:J212"/>
    <mergeCell ref="P209:P212"/>
    <mergeCell ref="Q209:Q212"/>
    <mergeCell ref="R209:R212"/>
    <mergeCell ref="A213:A216"/>
    <mergeCell ref="B213:B216"/>
    <mergeCell ref="C213:C216"/>
    <mergeCell ref="D213:D216"/>
    <mergeCell ref="E213:E216"/>
    <mergeCell ref="F213:F216"/>
    <mergeCell ref="G213:G216"/>
    <mergeCell ref="H213:H216"/>
    <mergeCell ref="I213:I216"/>
    <mergeCell ref="J213:J216"/>
    <mergeCell ref="P213:P216"/>
    <mergeCell ref="Q213:Q216"/>
    <mergeCell ref="R213:R216"/>
    <mergeCell ref="A217:A220"/>
    <mergeCell ref="B217:B220"/>
    <mergeCell ref="C217:C220"/>
    <mergeCell ref="D217:D220"/>
    <mergeCell ref="E217:E220"/>
    <mergeCell ref="F217:F220"/>
    <mergeCell ref="G217:G220"/>
    <mergeCell ref="H217:H220"/>
    <mergeCell ref="I217:I220"/>
    <mergeCell ref="J217:J220"/>
    <mergeCell ref="P217:P220"/>
    <mergeCell ref="Q217:Q220"/>
    <mergeCell ref="R217:R220"/>
    <mergeCell ref="A221:A224"/>
    <mergeCell ref="B221:B224"/>
    <mergeCell ref="C221:C224"/>
    <mergeCell ref="D221:D224"/>
    <mergeCell ref="E221:E224"/>
    <mergeCell ref="F221:F224"/>
    <mergeCell ref="G221:G224"/>
    <mergeCell ref="H221:H224"/>
    <mergeCell ref="I221:I224"/>
    <mergeCell ref="J221:J224"/>
    <mergeCell ref="P221:P224"/>
    <mergeCell ref="Q221:Q224"/>
    <mergeCell ref="R221:R224"/>
    <mergeCell ref="A225:A228"/>
    <mergeCell ref="B225:B228"/>
    <mergeCell ref="C225:C228"/>
    <mergeCell ref="D225:D228"/>
    <mergeCell ref="E225:E228"/>
    <mergeCell ref="F225:F228"/>
    <mergeCell ref="G225:G228"/>
    <mergeCell ref="H225:H228"/>
    <mergeCell ref="I225:I228"/>
    <mergeCell ref="J225:J228"/>
    <mergeCell ref="P225:P228"/>
    <mergeCell ref="Q225:Q228"/>
    <mergeCell ref="R225:R228"/>
    <mergeCell ref="A229:A232"/>
    <mergeCell ref="B229:B232"/>
    <mergeCell ref="C229:C232"/>
    <mergeCell ref="D229:D232"/>
    <mergeCell ref="E229:E232"/>
    <mergeCell ref="F229:F232"/>
    <mergeCell ref="G229:G232"/>
    <mergeCell ref="H229:H232"/>
    <mergeCell ref="I229:I232"/>
    <mergeCell ref="J229:J232"/>
    <mergeCell ref="P229:P232"/>
    <mergeCell ref="Q229:Q232"/>
    <mergeCell ref="R229:R232"/>
    <mergeCell ref="A233:A236"/>
    <mergeCell ref="B233:B236"/>
    <mergeCell ref="C233:C236"/>
    <mergeCell ref="D233:D236"/>
    <mergeCell ref="E233:E236"/>
    <mergeCell ref="F233:F236"/>
    <mergeCell ref="G233:G236"/>
    <mergeCell ref="H233:H236"/>
    <mergeCell ref="I233:I236"/>
    <mergeCell ref="J233:J236"/>
    <mergeCell ref="P233:P236"/>
    <mergeCell ref="Q233:Q236"/>
    <mergeCell ref="R233:R236"/>
    <mergeCell ref="A237:A240"/>
    <mergeCell ref="B237:B240"/>
    <mergeCell ref="C237:C240"/>
    <mergeCell ref="D237:D240"/>
    <mergeCell ref="E237:E240"/>
    <mergeCell ref="F237:F240"/>
    <mergeCell ref="G237:G240"/>
    <mergeCell ref="H237:H240"/>
    <mergeCell ref="I237:I240"/>
    <mergeCell ref="J237:J240"/>
    <mergeCell ref="P237:P240"/>
    <mergeCell ref="Q237:Q240"/>
    <mergeCell ref="R237:R240"/>
    <mergeCell ref="A241:A244"/>
    <mergeCell ref="B241:B244"/>
    <mergeCell ref="C241:C244"/>
    <mergeCell ref="D241:D244"/>
    <mergeCell ref="E241:E244"/>
    <mergeCell ref="F241:F244"/>
    <mergeCell ref="G241:G244"/>
    <mergeCell ref="H241:H244"/>
    <mergeCell ref="I241:I244"/>
    <mergeCell ref="J241:J244"/>
    <mergeCell ref="P241:P244"/>
    <mergeCell ref="Q241:Q244"/>
    <mergeCell ref="R241:R244"/>
    <mergeCell ref="A245:A248"/>
    <mergeCell ref="B245:B248"/>
    <mergeCell ref="C245:C248"/>
    <mergeCell ref="D245:D248"/>
    <mergeCell ref="E245:E248"/>
    <mergeCell ref="F245:F248"/>
    <mergeCell ref="G245:G248"/>
    <mergeCell ref="H245:H248"/>
    <mergeCell ref="I245:I248"/>
    <mergeCell ref="J245:J248"/>
    <mergeCell ref="P245:P248"/>
    <mergeCell ref="Q245:Q248"/>
    <mergeCell ref="R245:R248"/>
    <mergeCell ref="A249:A252"/>
    <mergeCell ref="B249:B252"/>
    <mergeCell ref="C249:C252"/>
    <mergeCell ref="D249:D252"/>
    <mergeCell ref="E249:E252"/>
    <mergeCell ref="F249:F252"/>
    <mergeCell ref="G249:G252"/>
    <mergeCell ref="H249:H252"/>
    <mergeCell ref="I249:I252"/>
    <mergeCell ref="J249:J252"/>
    <mergeCell ref="P249:P252"/>
    <mergeCell ref="Q249:Q252"/>
    <mergeCell ref="R249:R252"/>
    <mergeCell ref="A253:A256"/>
    <mergeCell ref="B253:B256"/>
    <mergeCell ref="C253:C256"/>
    <mergeCell ref="D253:D256"/>
    <mergeCell ref="E253:E256"/>
    <mergeCell ref="F253:F256"/>
    <mergeCell ref="G253:G256"/>
    <mergeCell ref="H253:H256"/>
    <mergeCell ref="I253:I256"/>
    <mergeCell ref="J253:J256"/>
    <mergeCell ref="P253:P256"/>
    <mergeCell ref="Q253:Q256"/>
    <mergeCell ref="R253:R256"/>
    <mergeCell ref="A257:A260"/>
    <mergeCell ref="B257:B260"/>
    <mergeCell ref="C257:C260"/>
    <mergeCell ref="D257:D260"/>
    <mergeCell ref="E257:E260"/>
    <mergeCell ref="F257:F260"/>
    <mergeCell ref="G257:G260"/>
    <mergeCell ref="H257:H260"/>
    <mergeCell ref="I257:I260"/>
    <mergeCell ref="J257:J260"/>
    <mergeCell ref="P257:P260"/>
    <mergeCell ref="Q257:Q260"/>
    <mergeCell ref="R257:R260"/>
    <mergeCell ref="A261:A264"/>
    <mergeCell ref="B261:B264"/>
    <mergeCell ref="C261:C264"/>
    <mergeCell ref="D261:D264"/>
    <mergeCell ref="E261:E264"/>
    <mergeCell ref="F261:F264"/>
    <mergeCell ref="G261:G264"/>
    <mergeCell ref="H261:H264"/>
    <mergeCell ref="I261:I264"/>
    <mergeCell ref="J261:J264"/>
    <mergeCell ref="P261:P264"/>
    <mergeCell ref="Q261:Q264"/>
    <mergeCell ref="R261:R264"/>
    <mergeCell ref="A265:A268"/>
    <mergeCell ref="B265:B268"/>
    <mergeCell ref="C265:C268"/>
    <mergeCell ref="D265:D268"/>
    <mergeCell ref="E265:E268"/>
    <mergeCell ref="F265:F268"/>
    <mergeCell ref="G265:G268"/>
    <mergeCell ref="H265:H268"/>
    <mergeCell ref="I265:I268"/>
    <mergeCell ref="J265:J268"/>
    <mergeCell ref="P265:P268"/>
    <mergeCell ref="Q265:Q268"/>
    <mergeCell ref="R265:R268"/>
    <mergeCell ref="A269:A272"/>
    <mergeCell ref="B269:B272"/>
    <mergeCell ref="C269:C272"/>
    <mergeCell ref="D269:D272"/>
    <mergeCell ref="E269:E272"/>
    <mergeCell ref="F269:F272"/>
    <mergeCell ref="G269:G272"/>
    <mergeCell ref="H269:H272"/>
    <mergeCell ref="I269:I272"/>
    <mergeCell ref="J269:J272"/>
    <mergeCell ref="P269:P272"/>
    <mergeCell ref="Q269:Q272"/>
    <mergeCell ref="R269:R272"/>
    <mergeCell ref="A273:A276"/>
    <mergeCell ref="B273:B276"/>
    <mergeCell ref="C273:C276"/>
    <mergeCell ref="D273:D276"/>
    <mergeCell ref="E273:E276"/>
    <mergeCell ref="F273:F276"/>
    <mergeCell ref="G273:G276"/>
    <mergeCell ref="H273:H276"/>
    <mergeCell ref="I273:I276"/>
    <mergeCell ref="J273:J276"/>
    <mergeCell ref="P273:P276"/>
    <mergeCell ref="Q273:Q276"/>
    <mergeCell ref="R273:R276"/>
    <mergeCell ref="A277:A280"/>
    <mergeCell ref="B277:B280"/>
    <mergeCell ref="C277:C280"/>
    <mergeCell ref="D277:D280"/>
    <mergeCell ref="E277:E280"/>
    <mergeCell ref="F277:F280"/>
    <mergeCell ref="G277:G280"/>
    <mergeCell ref="H277:H280"/>
    <mergeCell ref="I277:I280"/>
    <mergeCell ref="J277:J280"/>
    <mergeCell ref="P277:P280"/>
    <mergeCell ref="Q277:Q280"/>
    <mergeCell ref="R277:R280"/>
    <mergeCell ref="A281:A284"/>
    <mergeCell ref="B281:B284"/>
    <mergeCell ref="C281:C284"/>
    <mergeCell ref="D281:D284"/>
    <mergeCell ref="E281:E284"/>
    <mergeCell ref="F281:F284"/>
    <mergeCell ref="G281:G284"/>
    <mergeCell ref="H281:H284"/>
    <mergeCell ref="I281:I284"/>
    <mergeCell ref="J281:J284"/>
    <mergeCell ref="P281:P284"/>
    <mergeCell ref="Q281:Q284"/>
    <mergeCell ref="R281:R284"/>
    <mergeCell ref="A285:A288"/>
    <mergeCell ref="B285:B288"/>
    <mergeCell ref="C285:C288"/>
    <mergeCell ref="D285:D288"/>
    <mergeCell ref="E285:E288"/>
    <mergeCell ref="F285:F288"/>
    <mergeCell ref="G285:G288"/>
    <mergeCell ref="H285:H288"/>
    <mergeCell ref="I285:I288"/>
    <mergeCell ref="J285:J288"/>
    <mergeCell ref="P285:P288"/>
    <mergeCell ref="Q285:Q288"/>
    <mergeCell ref="R285:R288"/>
    <mergeCell ref="A289:A292"/>
    <mergeCell ref="B289:B292"/>
    <mergeCell ref="C289:C292"/>
    <mergeCell ref="D289:D292"/>
    <mergeCell ref="E289:E292"/>
    <mergeCell ref="F289:F292"/>
    <mergeCell ref="G289:G292"/>
    <mergeCell ref="H289:H292"/>
    <mergeCell ref="I289:I292"/>
    <mergeCell ref="J289:J292"/>
    <mergeCell ref="P289:P292"/>
    <mergeCell ref="Q289:Q292"/>
    <mergeCell ref="R289:R292"/>
    <mergeCell ref="A293:A296"/>
    <mergeCell ref="B293:B296"/>
    <mergeCell ref="C293:C296"/>
    <mergeCell ref="D293:D296"/>
    <mergeCell ref="E293:E296"/>
    <mergeCell ref="F293:F296"/>
    <mergeCell ref="G293:G296"/>
    <mergeCell ref="H293:H296"/>
    <mergeCell ref="I293:I296"/>
    <mergeCell ref="J293:J296"/>
    <mergeCell ref="P293:P296"/>
    <mergeCell ref="Q293:Q296"/>
    <mergeCell ref="R293:R296"/>
    <mergeCell ref="A297:A300"/>
    <mergeCell ref="B297:B300"/>
    <mergeCell ref="C297:C300"/>
    <mergeCell ref="D297:D300"/>
    <mergeCell ref="E297:E300"/>
    <mergeCell ref="F297:F300"/>
    <mergeCell ref="G297:G300"/>
    <mergeCell ref="H297:H300"/>
    <mergeCell ref="I297:I300"/>
    <mergeCell ref="J297:J300"/>
    <mergeCell ref="P297:P300"/>
    <mergeCell ref="Q297:Q300"/>
    <mergeCell ref="R297:R300"/>
    <mergeCell ref="A301:A304"/>
    <mergeCell ref="B301:B304"/>
    <mergeCell ref="C301:C304"/>
    <mergeCell ref="D301:D304"/>
    <mergeCell ref="E301:E304"/>
    <mergeCell ref="F301:F304"/>
    <mergeCell ref="G301:G304"/>
    <mergeCell ref="H301:H304"/>
    <mergeCell ref="I301:I304"/>
    <mergeCell ref="J301:J304"/>
    <mergeCell ref="P301:P304"/>
    <mergeCell ref="Q301:Q304"/>
    <mergeCell ref="R301:R304"/>
    <mergeCell ref="A305:A308"/>
    <mergeCell ref="B305:B308"/>
    <mergeCell ref="C305:C308"/>
    <mergeCell ref="D305:D308"/>
    <mergeCell ref="E305:E308"/>
    <mergeCell ref="F305:F308"/>
    <mergeCell ref="G305:G308"/>
    <mergeCell ref="H305:H308"/>
    <mergeCell ref="I305:I308"/>
    <mergeCell ref="J305:J308"/>
    <mergeCell ref="P305:P308"/>
    <mergeCell ref="Q305:Q308"/>
    <mergeCell ref="R305:R308"/>
    <mergeCell ref="A309:A312"/>
    <mergeCell ref="B309:B312"/>
    <mergeCell ref="C309:C312"/>
    <mergeCell ref="D309:D312"/>
    <mergeCell ref="E309:E312"/>
    <mergeCell ref="F309:F312"/>
    <mergeCell ref="G309:G312"/>
    <mergeCell ref="H309:H312"/>
    <mergeCell ref="I309:I312"/>
    <mergeCell ref="J309:J312"/>
    <mergeCell ref="P309:P312"/>
    <mergeCell ref="Q309:Q312"/>
    <mergeCell ref="R309:R312"/>
    <mergeCell ref="A313:A316"/>
    <mergeCell ref="B313:B316"/>
    <mergeCell ref="C313:C316"/>
    <mergeCell ref="D313:D316"/>
    <mergeCell ref="E313:E316"/>
    <mergeCell ref="F313:F316"/>
    <mergeCell ref="G313:G316"/>
    <mergeCell ref="H313:H316"/>
    <mergeCell ref="I313:I316"/>
    <mergeCell ref="J313:J316"/>
    <mergeCell ref="P313:P316"/>
    <mergeCell ref="Q313:Q316"/>
    <mergeCell ref="R313:R316"/>
    <mergeCell ref="A317:A320"/>
    <mergeCell ref="B317:B320"/>
    <mergeCell ref="C317:C320"/>
    <mergeCell ref="D317:D320"/>
    <mergeCell ref="E317:E320"/>
    <mergeCell ref="F317:F320"/>
    <mergeCell ref="G317:G320"/>
    <mergeCell ref="H317:H320"/>
    <mergeCell ref="I317:I320"/>
    <mergeCell ref="J317:J320"/>
    <mergeCell ref="P317:P320"/>
    <mergeCell ref="Q317:Q320"/>
    <mergeCell ref="R317:R320"/>
    <mergeCell ref="A321:A324"/>
    <mergeCell ref="B321:B324"/>
    <mergeCell ref="C321:C324"/>
    <mergeCell ref="D321:D324"/>
    <mergeCell ref="E321:E324"/>
    <mergeCell ref="F321:F324"/>
    <mergeCell ref="G321:G324"/>
    <mergeCell ref="H321:H324"/>
    <mergeCell ref="I321:I324"/>
    <mergeCell ref="J321:J324"/>
    <mergeCell ref="P321:P324"/>
    <mergeCell ref="Q321:Q324"/>
    <mergeCell ref="R321:R324"/>
    <mergeCell ref="A325:A328"/>
    <mergeCell ref="B325:B328"/>
    <mergeCell ref="C325:C328"/>
    <mergeCell ref="D325:D328"/>
    <mergeCell ref="E325:E328"/>
    <mergeCell ref="F325:F328"/>
    <mergeCell ref="G325:G328"/>
    <mergeCell ref="H325:H328"/>
    <mergeCell ref="I325:I328"/>
    <mergeCell ref="J325:J328"/>
    <mergeCell ref="P325:P328"/>
    <mergeCell ref="Q325:Q328"/>
    <mergeCell ref="R325:R328"/>
    <mergeCell ref="A329:A332"/>
    <mergeCell ref="B329:B332"/>
    <mergeCell ref="C329:C332"/>
    <mergeCell ref="D329:D332"/>
    <mergeCell ref="E329:E332"/>
    <mergeCell ref="F329:F332"/>
    <mergeCell ref="G329:G332"/>
    <mergeCell ref="H329:H332"/>
    <mergeCell ref="I329:I332"/>
    <mergeCell ref="J329:J332"/>
    <mergeCell ref="P329:P332"/>
    <mergeCell ref="Q329:Q332"/>
    <mergeCell ref="R329:R332"/>
    <mergeCell ref="A333:A336"/>
    <mergeCell ref="B333:B336"/>
    <mergeCell ref="C333:C336"/>
    <mergeCell ref="D333:D336"/>
    <mergeCell ref="E333:E336"/>
    <mergeCell ref="F333:F336"/>
    <mergeCell ref="G333:G336"/>
    <mergeCell ref="H333:H336"/>
    <mergeCell ref="I333:I336"/>
    <mergeCell ref="J333:J336"/>
    <mergeCell ref="P333:P336"/>
    <mergeCell ref="Q333:Q336"/>
    <mergeCell ref="R333:R336"/>
    <mergeCell ref="A337:A340"/>
    <mergeCell ref="B337:B340"/>
    <mergeCell ref="C337:C340"/>
    <mergeCell ref="D337:D340"/>
    <mergeCell ref="E337:E340"/>
    <mergeCell ref="F337:F340"/>
    <mergeCell ref="G337:G340"/>
    <mergeCell ref="H337:H340"/>
    <mergeCell ref="I337:I340"/>
    <mergeCell ref="J337:J340"/>
    <mergeCell ref="P337:P340"/>
    <mergeCell ref="Q337:Q340"/>
    <mergeCell ref="R337:R340"/>
    <mergeCell ref="A341:A344"/>
    <mergeCell ref="B341:B344"/>
    <mergeCell ref="C341:C344"/>
    <mergeCell ref="D341:D344"/>
    <mergeCell ref="E341:E344"/>
    <mergeCell ref="F341:F344"/>
    <mergeCell ref="G341:G344"/>
    <mergeCell ref="H341:H344"/>
    <mergeCell ref="I341:I344"/>
    <mergeCell ref="J341:J344"/>
    <mergeCell ref="P341:P344"/>
    <mergeCell ref="Q341:Q344"/>
    <mergeCell ref="R341:R344"/>
    <mergeCell ref="A345:A348"/>
    <mergeCell ref="B345:B348"/>
    <mergeCell ref="C345:C348"/>
    <mergeCell ref="D345:D348"/>
    <mergeCell ref="E345:E348"/>
    <mergeCell ref="F345:F348"/>
    <mergeCell ref="G345:G348"/>
    <mergeCell ref="H345:H348"/>
    <mergeCell ref="I345:I348"/>
    <mergeCell ref="J345:J348"/>
    <mergeCell ref="P345:P348"/>
    <mergeCell ref="Q345:Q348"/>
    <mergeCell ref="R345:R348"/>
    <mergeCell ref="A349:A352"/>
    <mergeCell ref="B349:B352"/>
    <mergeCell ref="C349:C352"/>
    <mergeCell ref="D349:D352"/>
    <mergeCell ref="E349:E352"/>
    <mergeCell ref="F349:F352"/>
    <mergeCell ref="G349:G352"/>
    <mergeCell ref="H349:H352"/>
    <mergeCell ref="I349:I352"/>
    <mergeCell ref="J349:J352"/>
    <mergeCell ref="P349:P352"/>
    <mergeCell ref="Q349:Q352"/>
    <mergeCell ref="R349:R352"/>
    <mergeCell ref="A353:A356"/>
    <mergeCell ref="B353:B356"/>
    <mergeCell ref="C353:C356"/>
    <mergeCell ref="D353:D356"/>
    <mergeCell ref="E353:E356"/>
    <mergeCell ref="F353:F356"/>
    <mergeCell ref="G353:G356"/>
    <mergeCell ref="H353:H356"/>
    <mergeCell ref="I353:I356"/>
    <mergeCell ref="J353:J356"/>
    <mergeCell ref="P353:P356"/>
    <mergeCell ref="Q353:Q356"/>
    <mergeCell ref="R353:R356"/>
    <mergeCell ref="A357:A360"/>
    <mergeCell ref="B357:B360"/>
    <mergeCell ref="C357:C360"/>
    <mergeCell ref="D357:D360"/>
    <mergeCell ref="E357:E360"/>
    <mergeCell ref="F357:F360"/>
    <mergeCell ref="G357:G360"/>
    <mergeCell ref="H357:H360"/>
    <mergeCell ref="I357:I360"/>
    <mergeCell ref="J357:J360"/>
    <mergeCell ref="P357:P360"/>
    <mergeCell ref="Q357:Q360"/>
    <mergeCell ref="R357:R360"/>
    <mergeCell ref="A361:A364"/>
    <mergeCell ref="B361:B364"/>
    <mergeCell ref="C361:C364"/>
    <mergeCell ref="D361:D364"/>
    <mergeCell ref="E361:E364"/>
    <mergeCell ref="F361:F364"/>
    <mergeCell ref="G361:G364"/>
    <mergeCell ref="H361:H364"/>
    <mergeCell ref="I361:I364"/>
    <mergeCell ref="J361:J364"/>
    <mergeCell ref="P361:P364"/>
    <mergeCell ref="Q361:Q364"/>
    <mergeCell ref="R361:R364"/>
    <mergeCell ref="A365:A368"/>
    <mergeCell ref="B365:B368"/>
    <mergeCell ref="C365:C368"/>
    <mergeCell ref="D365:D368"/>
    <mergeCell ref="E365:E368"/>
    <mergeCell ref="F365:F368"/>
    <mergeCell ref="G365:G368"/>
    <mergeCell ref="H365:H368"/>
    <mergeCell ref="I365:I368"/>
    <mergeCell ref="J365:J368"/>
    <mergeCell ref="P365:P368"/>
    <mergeCell ref="Q365:Q368"/>
    <mergeCell ref="R365:R368"/>
    <mergeCell ref="A369:A372"/>
    <mergeCell ref="B369:B372"/>
    <mergeCell ref="C369:C372"/>
    <mergeCell ref="D369:D372"/>
    <mergeCell ref="E369:E372"/>
    <mergeCell ref="F369:F372"/>
    <mergeCell ref="G369:G372"/>
    <mergeCell ref="H369:H372"/>
    <mergeCell ref="I369:I372"/>
    <mergeCell ref="J369:J372"/>
    <mergeCell ref="P369:P372"/>
    <mergeCell ref="Q369:Q372"/>
    <mergeCell ref="R369:R372"/>
    <mergeCell ref="A373:A376"/>
    <mergeCell ref="B373:B376"/>
    <mergeCell ref="C373:C376"/>
    <mergeCell ref="D373:D376"/>
    <mergeCell ref="E373:E376"/>
    <mergeCell ref="F373:F376"/>
    <mergeCell ref="G373:G376"/>
    <mergeCell ref="H373:H376"/>
    <mergeCell ref="I373:I376"/>
    <mergeCell ref="J373:J376"/>
    <mergeCell ref="P373:P376"/>
    <mergeCell ref="Q373:Q376"/>
    <mergeCell ref="R373:R376"/>
    <mergeCell ref="A377:A380"/>
    <mergeCell ref="B377:B380"/>
    <mergeCell ref="C377:C380"/>
    <mergeCell ref="D377:D380"/>
    <mergeCell ref="E377:E380"/>
    <mergeCell ref="F377:F380"/>
    <mergeCell ref="G377:G380"/>
    <mergeCell ref="H377:H380"/>
    <mergeCell ref="I377:I380"/>
    <mergeCell ref="J377:J380"/>
    <mergeCell ref="P377:P380"/>
    <mergeCell ref="Q377:Q380"/>
    <mergeCell ref="R377:R380"/>
    <mergeCell ref="A381:A384"/>
    <mergeCell ref="B381:B384"/>
    <mergeCell ref="C381:C384"/>
    <mergeCell ref="D381:D384"/>
    <mergeCell ref="E381:E384"/>
    <mergeCell ref="F381:F384"/>
    <mergeCell ref="G381:G384"/>
    <mergeCell ref="H381:H384"/>
    <mergeCell ref="I381:I384"/>
    <mergeCell ref="J381:J384"/>
    <mergeCell ref="P381:P384"/>
    <mergeCell ref="Q381:Q384"/>
    <mergeCell ref="R381:R384"/>
    <mergeCell ref="A385:A388"/>
    <mergeCell ref="B385:B388"/>
    <mergeCell ref="C385:C388"/>
    <mergeCell ref="D385:D388"/>
    <mergeCell ref="E385:E388"/>
    <mergeCell ref="F385:F388"/>
    <mergeCell ref="G385:G388"/>
    <mergeCell ref="H385:H388"/>
    <mergeCell ref="I385:I388"/>
    <mergeCell ref="J385:J388"/>
    <mergeCell ref="P385:P388"/>
    <mergeCell ref="Q385:Q388"/>
    <mergeCell ref="R385:R388"/>
    <mergeCell ref="A389:A392"/>
    <mergeCell ref="B389:B392"/>
    <mergeCell ref="C389:C392"/>
    <mergeCell ref="D389:D392"/>
    <mergeCell ref="E389:E392"/>
    <mergeCell ref="F389:F392"/>
    <mergeCell ref="G389:G392"/>
    <mergeCell ref="H389:H392"/>
    <mergeCell ref="I389:I392"/>
    <mergeCell ref="J389:J392"/>
    <mergeCell ref="P389:P392"/>
    <mergeCell ref="Q389:Q392"/>
    <mergeCell ref="R389:R392"/>
    <mergeCell ref="A393:A396"/>
    <mergeCell ref="B393:B396"/>
    <mergeCell ref="C393:C396"/>
    <mergeCell ref="D393:D396"/>
    <mergeCell ref="E393:E396"/>
    <mergeCell ref="F393:F396"/>
    <mergeCell ref="G393:G396"/>
    <mergeCell ref="H393:H396"/>
    <mergeCell ref="I393:I396"/>
    <mergeCell ref="J393:J396"/>
    <mergeCell ref="P393:P396"/>
    <mergeCell ref="Q393:Q396"/>
    <mergeCell ref="R393:R396"/>
    <mergeCell ref="A397:A401"/>
    <mergeCell ref="B397:B401"/>
    <mergeCell ref="C397:C401"/>
    <mergeCell ref="D397:D401"/>
    <mergeCell ref="E397:E401"/>
    <mergeCell ref="F397:F401"/>
    <mergeCell ref="G397:G401"/>
    <mergeCell ref="H397:H401"/>
    <mergeCell ref="I397:I401"/>
    <mergeCell ref="J397:J401"/>
    <mergeCell ref="P397:P401"/>
    <mergeCell ref="Q397:Q401"/>
    <mergeCell ref="R397:R401"/>
    <mergeCell ref="A402:A405"/>
    <mergeCell ref="B402:B405"/>
    <mergeCell ref="C402:C405"/>
    <mergeCell ref="D402:D405"/>
    <mergeCell ref="E402:E405"/>
    <mergeCell ref="F402:F405"/>
    <mergeCell ref="G402:G405"/>
    <mergeCell ref="H402:H405"/>
    <mergeCell ref="I402:I405"/>
    <mergeCell ref="J402:J405"/>
    <mergeCell ref="P402:P405"/>
    <mergeCell ref="Q402:Q405"/>
    <mergeCell ref="R402:R405"/>
    <mergeCell ref="A406:A409"/>
    <mergeCell ref="B406:B409"/>
    <mergeCell ref="C406:C409"/>
    <mergeCell ref="D406:D409"/>
    <mergeCell ref="E406:E409"/>
    <mergeCell ref="F406:F409"/>
    <mergeCell ref="G406:G409"/>
    <mergeCell ref="H406:H409"/>
    <mergeCell ref="I406:I409"/>
    <mergeCell ref="J406:J409"/>
    <mergeCell ref="P406:P409"/>
    <mergeCell ref="Q406:Q409"/>
    <mergeCell ref="R406:R409"/>
    <mergeCell ref="A410:A413"/>
    <mergeCell ref="B410:B413"/>
    <mergeCell ref="C410:C413"/>
    <mergeCell ref="D410:D413"/>
    <mergeCell ref="E410:E413"/>
    <mergeCell ref="F410:F413"/>
    <mergeCell ref="G410:G413"/>
    <mergeCell ref="H410:H413"/>
    <mergeCell ref="I410:I413"/>
    <mergeCell ref="J410:J413"/>
    <mergeCell ref="P410:P413"/>
    <mergeCell ref="Q410:Q413"/>
    <mergeCell ref="R410:R413"/>
    <mergeCell ref="A414:A417"/>
    <mergeCell ref="B414:B417"/>
    <mergeCell ref="C414:C417"/>
    <mergeCell ref="D414:D417"/>
    <mergeCell ref="E414:E417"/>
    <mergeCell ref="F414:F417"/>
    <mergeCell ref="G414:G417"/>
    <mergeCell ref="H414:H417"/>
    <mergeCell ref="I414:I417"/>
    <mergeCell ref="J414:J417"/>
    <mergeCell ref="P414:P417"/>
    <mergeCell ref="Q414:Q417"/>
    <mergeCell ref="R414:R417"/>
    <mergeCell ref="A418:A421"/>
    <mergeCell ref="B418:B421"/>
    <mergeCell ref="C418:C421"/>
    <mergeCell ref="D418:D421"/>
    <mergeCell ref="E418:E421"/>
    <mergeCell ref="F418:F421"/>
    <mergeCell ref="G418:G421"/>
    <mergeCell ref="H418:H421"/>
    <mergeCell ref="I418:I421"/>
    <mergeCell ref="J418:J421"/>
    <mergeCell ref="P418:P421"/>
    <mergeCell ref="Q418:Q421"/>
    <mergeCell ref="R418:R421"/>
    <mergeCell ref="A422:A425"/>
    <mergeCell ref="B422:B425"/>
    <mergeCell ref="C422:C425"/>
    <mergeCell ref="D422:D425"/>
    <mergeCell ref="E422:E425"/>
    <mergeCell ref="F422:F425"/>
    <mergeCell ref="G422:G425"/>
    <mergeCell ref="H422:H425"/>
    <mergeCell ref="I422:I425"/>
    <mergeCell ref="J422:J425"/>
    <mergeCell ref="P422:P425"/>
    <mergeCell ref="Q422:Q425"/>
    <mergeCell ref="R422:R425"/>
    <mergeCell ref="A426:A429"/>
    <mergeCell ref="B426:B429"/>
    <mergeCell ref="C426:C429"/>
    <mergeCell ref="D426:D429"/>
    <mergeCell ref="E426:E429"/>
    <mergeCell ref="F426:F429"/>
    <mergeCell ref="G426:G429"/>
    <mergeCell ref="H426:H429"/>
    <mergeCell ref="I426:I429"/>
    <mergeCell ref="J426:J429"/>
    <mergeCell ref="P426:P429"/>
    <mergeCell ref="Q426:Q429"/>
    <mergeCell ref="R426:R429"/>
    <mergeCell ref="A430:A433"/>
    <mergeCell ref="B430:B433"/>
    <mergeCell ref="C430:C433"/>
    <mergeCell ref="D430:D433"/>
    <mergeCell ref="E430:E433"/>
    <mergeCell ref="F430:F433"/>
    <mergeCell ref="G430:G433"/>
    <mergeCell ref="H430:H433"/>
    <mergeCell ref="I430:I433"/>
    <mergeCell ref="J430:J433"/>
    <mergeCell ref="P430:P433"/>
    <mergeCell ref="Q430:Q433"/>
    <mergeCell ref="R430:R433"/>
    <mergeCell ref="A434:A438"/>
    <mergeCell ref="B434:B438"/>
    <mergeCell ref="C434:C438"/>
    <mergeCell ref="D434:D438"/>
    <mergeCell ref="E434:E438"/>
    <mergeCell ref="F434:F438"/>
    <mergeCell ref="G434:G438"/>
    <mergeCell ref="H434:H438"/>
    <mergeCell ref="I434:I438"/>
    <mergeCell ref="J434:J438"/>
    <mergeCell ref="P434:P438"/>
    <mergeCell ref="Q434:Q438"/>
    <mergeCell ref="R434:R438"/>
    <mergeCell ref="A439:A442"/>
    <mergeCell ref="B439:B442"/>
    <mergeCell ref="C439:C442"/>
    <mergeCell ref="D439:D442"/>
    <mergeCell ref="E439:E442"/>
    <mergeCell ref="F439:F442"/>
    <mergeCell ref="G439:G442"/>
    <mergeCell ref="H439:H442"/>
    <mergeCell ref="I439:I442"/>
    <mergeCell ref="J439:J442"/>
    <mergeCell ref="P439:P442"/>
    <mergeCell ref="Q439:Q442"/>
    <mergeCell ref="R439:R442"/>
    <mergeCell ref="A443:A446"/>
    <mergeCell ref="B443:B446"/>
    <mergeCell ref="C443:C446"/>
    <mergeCell ref="D443:D446"/>
    <mergeCell ref="E443:E446"/>
    <mergeCell ref="F443:F446"/>
    <mergeCell ref="G443:G446"/>
    <mergeCell ref="H443:H446"/>
    <mergeCell ref="I443:I446"/>
    <mergeCell ref="J443:J446"/>
    <mergeCell ref="P443:P446"/>
    <mergeCell ref="Q443:Q446"/>
    <mergeCell ref="R443:R446"/>
    <mergeCell ref="A447:A450"/>
    <mergeCell ref="B447:B450"/>
    <mergeCell ref="C447:C450"/>
    <mergeCell ref="D447:D450"/>
    <mergeCell ref="E447:E450"/>
    <mergeCell ref="F447:F450"/>
    <mergeCell ref="G447:G450"/>
    <mergeCell ref="H447:H450"/>
    <mergeCell ref="I447:I450"/>
    <mergeCell ref="J447:J450"/>
    <mergeCell ref="P447:P450"/>
    <mergeCell ref="Q447:Q450"/>
    <mergeCell ref="R447:R450"/>
    <mergeCell ref="A451:A454"/>
    <mergeCell ref="B451:B454"/>
    <mergeCell ref="C451:C454"/>
    <mergeCell ref="D451:D454"/>
    <mergeCell ref="E451:E454"/>
    <mergeCell ref="F451:F454"/>
    <mergeCell ref="G451:G454"/>
    <mergeCell ref="H451:H454"/>
    <mergeCell ref="I451:I454"/>
    <mergeCell ref="J451:J454"/>
    <mergeCell ref="P451:P454"/>
    <mergeCell ref="Q451:Q454"/>
    <mergeCell ref="R451:R454"/>
    <mergeCell ref="A455:A458"/>
    <mergeCell ref="B455:B458"/>
    <mergeCell ref="C455:C458"/>
    <mergeCell ref="D455:D458"/>
    <mergeCell ref="E455:E458"/>
    <mergeCell ref="F455:F458"/>
    <mergeCell ref="G455:G458"/>
    <mergeCell ref="H455:H458"/>
    <mergeCell ref="I455:I458"/>
    <mergeCell ref="J455:J458"/>
    <mergeCell ref="P455:P458"/>
    <mergeCell ref="Q455:Q458"/>
    <mergeCell ref="R455:R458"/>
    <mergeCell ref="A459:A462"/>
    <mergeCell ref="B459:B462"/>
    <mergeCell ref="C459:C462"/>
    <mergeCell ref="D459:D462"/>
    <mergeCell ref="E459:E462"/>
    <mergeCell ref="F459:F462"/>
    <mergeCell ref="G459:G462"/>
    <mergeCell ref="H459:H462"/>
    <mergeCell ref="I459:I462"/>
    <mergeCell ref="J459:J462"/>
    <mergeCell ref="P459:P462"/>
    <mergeCell ref="Q459:Q462"/>
    <mergeCell ref="R459:R462"/>
    <mergeCell ref="A463:A466"/>
    <mergeCell ref="B463:B466"/>
    <mergeCell ref="C463:C466"/>
    <mergeCell ref="D463:D466"/>
    <mergeCell ref="E463:E466"/>
    <mergeCell ref="F463:F466"/>
    <mergeCell ref="G463:G466"/>
    <mergeCell ref="H463:H466"/>
    <mergeCell ref="I463:I466"/>
    <mergeCell ref="J463:J466"/>
    <mergeCell ref="P463:P466"/>
    <mergeCell ref="Q463:Q466"/>
    <mergeCell ref="R463:R466"/>
    <mergeCell ref="A467:A470"/>
    <mergeCell ref="B467:B470"/>
    <mergeCell ref="C467:C470"/>
    <mergeCell ref="D467:D470"/>
    <mergeCell ref="E467:E470"/>
    <mergeCell ref="F467:F470"/>
    <mergeCell ref="G467:G470"/>
    <mergeCell ref="H467:H470"/>
    <mergeCell ref="I467:I470"/>
    <mergeCell ref="J467:J470"/>
    <mergeCell ref="P467:P470"/>
    <mergeCell ref="Q467:Q470"/>
    <mergeCell ref="R467:R470"/>
    <mergeCell ref="A471:A474"/>
    <mergeCell ref="B471:B474"/>
    <mergeCell ref="C471:C474"/>
    <mergeCell ref="D471:D474"/>
    <mergeCell ref="E471:E474"/>
    <mergeCell ref="F471:F474"/>
    <mergeCell ref="G471:G474"/>
    <mergeCell ref="H471:H474"/>
    <mergeCell ref="I471:I474"/>
    <mergeCell ref="J471:J474"/>
    <mergeCell ref="P471:P474"/>
    <mergeCell ref="Q471:Q474"/>
    <mergeCell ref="R471:R474"/>
    <mergeCell ref="A475:A478"/>
    <mergeCell ref="B475:B478"/>
    <mergeCell ref="C475:C478"/>
    <mergeCell ref="D475:D478"/>
    <mergeCell ref="E475:E478"/>
    <mergeCell ref="F475:F478"/>
    <mergeCell ref="G475:G478"/>
    <mergeCell ref="H475:H478"/>
    <mergeCell ref="I475:I478"/>
    <mergeCell ref="J475:J478"/>
    <mergeCell ref="P475:P478"/>
    <mergeCell ref="Q475:Q478"/>
    <mergeCell ref="R475:R478"/>
    <mergeCell ref="A479:A482"/>
    <mergeCell ref="B479:B482"/>
    <mergeCell ref="C479:C482"/>
    <mergeCell ref="D479:D482"/>
    <mergeCell ref="E479:E482"/>
    <mergeCell ref="F479:F482"/>
    <mergeCell ref="G479:G482"/>
    <mergeCell ref="H479:H482"/>
    <mergeCell ref="I479:I482"/>
    <mergeCell ref="J479:J482"/>
    <mergeCell ref="P479:P482"/>
    <mergeCell ref="Q479:Q482"/>
    <mergeCell ref="R479:R482"/>
    <mergeCell ref="A483:A486"/>
    <mergeCell ref="B483:B486"/>
    <mergeCell ref="C483:C486"/>
    <mergeCell ref="D483:D486"/>
    <mergeCell ref="E483:E486"/>
    <mergeCell ref="F483:F486"/>
    <mergeCell ref="G483:G486"/>
    <mergeCell ref="H483:H486"/>
    <mergeCell ref="I483:I486"/>
    <mergeCell ref="J483:J486"/>
    <mergeCell ref="P483:P486"/>
    <mergeCell ref="Q483:Q486"/>
    <mergeCell ref="R483:R486"/>
    <mergeCell ref="A487:A490"/>
    <mergeCell ref="B487:B490"/>
    <mergeCell ref="C487:C490"/>
    <mergeCell ref="D487:D490"/>
    <mergeCell ref="E487:E490"/>
    <mergeCell ref="F487:F490"/>
    <mergeCell ref="G487:G490"/>
    <mergeCell ref="H487:H490"/>
    <mergeCell ref="I487:I490"/>
    <mergeCell ref="J487:J490"/>
    <mergeCell ref="P487:P490"/>
    <mergeCell ref="Q487:Q490"/>
    <mergeCell ref="R487:R490"/>
    <mergeCell ref="A491:A494"/>
    <mergeCell ref="B491:B494"/>
    <mergeCell ref="C491:C494"/>
    <mergeCell ref="D491:D494"/>
    <mergeCell ref="E491:E494"/>
    <mergeCell ref="F491:F494"/>
    <mergeCell ref="G491:G494"/>
    <mergeCell ref="H491:H494"/>
    <mergeCell ref="I491:I494"/>
    <mergeCell ref="J491:J494"/>
    <mergeCell ref="P491:P494"/>
    <mergeCell ref="Q491:Q494"/>
    <mergeCell ref="R491:R494"/>
    <mergeCell ref="A495:A498"/>
    <mergeCell ref="B495:B498"/>
    <mergeCell ref="C495:C498"/>
    <mergeCell ref="D495:D498"/>
    <mergeCell ref="E495:E498"/>
    <mergeCell ref="F495:F498"/>
    <mergeCell ref="G495:G498"/>
    <mergeCell ref="H495:H498"/>
    <mergeCell ref="I495:I498"/>
    <mergeCell ref="J495:J498"/>
    <mergeCell ref="P495:P498"/>
    <mergeCell ref="Q495:Q498"/>
    <mergeCell ref="R495:R498"/>
    <mergeCell ref="A499:A502"/>
    <mergeCell ref="B499:B502"/>
    <mergeCell ref="C499:C502"/>
    <mergeCell ref="D499:D502"/>
    <mergeCell ref="E499:E502"/>
    <mergeCell ref="F499:F502"/>
    <mergeCell ref="G499:G502"/>
    <mergeCell ref="H499:H502"/>
    <mergeCell ref="I499:I502"/>
    <mergeCell ref="J499:J502"/>
    <mergeCell ref="P499:P502"/>
    <mergeCell ref="Q499:Q502"/>
    <mergeCell ref="R499:R502"/>
    <mergeCell ref="A503:A506"/>
    <mergeCell ref="B503:B506"/>
    <mergeCell ref="C503:C506"/>
    <mergeCell ref="D503:D506"/>
    <mergeCell ref="E503:E506"/>
    <mergeCell ref="F503:F506"/>
    <mergeCell ref="G503:G506"/>
    <mergeCell ref="H503:H506"/>
    <mergeCell ref="I503:I506"/>
    <mergeCell ref="J503:J506"/>
    <mergeCell ref="P503:P506"/>
    <mergeCell ref="Q503:Q506"/>
    <mergeCell ref="R503:R506"/>
    <mergeCell ref="A507:A510"/>
    <mergeCell ref="B507:B510"/>
    <mergeCell ref="C507:C510"/>
    <mergeCell ref="D507:D510"/>
    <mergeCell ref="E507:E510"/>
    <mergeCell ref="F507:F510"/>
    <mergeCell ref="G507:G510"/>
    <mergeCell ref="H507:H510"/>
    <mergeCell ref="I507:I510"/>
    <mergeCell ref="J507:J510"/>
    <mergeCell ref="P507:P510"/>
    <mergeCell ref="Q507:Q510"/>
    <mergeCell ref="R507:R510"/>
    <mergeCell ref="A511:A514"/>
    <mergeCell ref="B511:B514"/>
    <mergeCell ref="C511:C514"/>
    <mergeCell ref="D511:D514"/>
    <mergeCell ref="E511:E514"/>
    <mergeCell ref="F511:F514"/>
    <mergeCell ref="G511:G514"/>
    <mergeCell ref="H511:H514"/>
    <mergeCell ref="I511:I514"/>
    <mergeCell ref="J511:J514"/>
    <mergeCell ref="P511:P514"/>
    <mergeCell ref="Q511:Q514"/>
    <mergeCell ref="R511:R514"/>
    <mergeCell ref="A515:A518"/>
    <mergeCell ref="B515:B518"/>
    <mergeCell ref="C515:C518"/>
    <mergeCell ref="D515:D518"/>
    <mergeCell ref="E515:E518"/>
    <mergeCell ref="F515:F518"/>
    <mergeCell ref="G515:G518"/>
    <mergeCell ref="H515:H518"/>
    <mergeCell ref="I515:I518"/>
    <mergeCell ref="J515:J518"/>
    <mergeCell ref="P515:P518"/>
    <mergeCell ref="Q515:Q518"/>
    <mergeCell ref="R515:R518"/>
    <mergeCell ref="A519:A522"/>
    <mergeCell ref="B519:B522"/>
    <mergeCell ref="C519:C522"/>
    <mergeCell ref="D519:D522"/>
    <mergeCell ref="E519:E522"/>
    <mergeCell ref="F519:F522"/>
    <mergeCell ref="G519:G522"/>
    <mergeCell ref="H519:H522"/>
    <mergeCell ref="I519:I522"/>
    <mergeCell ref="J519:J522"/>
    <mergeCell ref="P519:P522"/>
    <mergeCell ref="Q519:Q522"/>
    <mergeCell ref="R519:R522"/>
    <mergeCell ref="A523:A526"/>
    <mergeCell ref="B523:B526"/>
    <mergeCell ref="C523:C526"/>
    <mergeCell ref="D523:D526"/>
    <mergeCell ref="E523:E526"/>
    <mergeCell ref="F523:F526"/>
    <mergeCell ref="G523:G526"/>
    <mergeCell ref="H523:H526"/>
    <mergeCell ref="I523:I526"/>
    <mergeCell ref="J523:J526"/>
    <mergeCell ref="P523:P526"/>
    <mergeCell ref="Q523:Q526"/>
    <mergeCell ref="R523:R526"/>
    <mergeCell ref="A527:A530"/>
    <mergeCell ref="B527:B530"/>
    <mergeCell ref="C527:C530"/>
    <mergeCell ref="D527:D530"/>
    <mergeCell ref="E527:E530"/>
    <mergeCell ref="F527:F530"/>
    <mergeCell ref="G527:G530"/>
    <mergeCell ref="H527:H530"/>
    <mergeCell ref="I527:I530"/>
    <mergeCell ref="J527:J530"/>
    <mergeCell ref="P527:P530"/>
    <mergeCell ref="Q527:Q530"/>
    <mergeCell ref="R527:R530"/>
    <mergeCell ref="A531:A534"/>
    <mergeCell ref="B531:B534"/>
    <mergeCell ref="C531:C534"/>
    <mergeCell ref="D531:D534"/>
    <mergeCell ref="E531:E534"/>
    <mergeCell ref="F531:F534"/>
    <mergeCell ref="G531:G534"/>
    <mergeCell ref="H531:H534"/>
    <mergeCell ref="I531:I534"/>
    <mergeCell ref="J531:J534"/>
    <mergeCell ref="P531:P534"/>
    <mergeCell ref="Q531:Q534"/>
    <mergeCell ref="R531:R534"/>
    <mergeCell ref="A535:A538"/>
    <mergeCell ref="B535:B538"/>
    <mergeCell ref="C535:C538"/>
    <mergeCell ref="D535:D538"/>
    <mergeCell ref="E535:E538"/>
    <mergeCell ref="F535:F538"/>
    <mergeCell ref="G535:G538"/>
    <mergeCell ref="H535:H538"/>
    <mergeCell ref="I535:I538"/>
    <mergeCell ref="J535:J538"/>
    <mergeCell ref="P535:P538"/>
    <mergeCell ref="Q535:Q538"/>
    <mergeCell ref="R535:R538"/>
    <mergeCell ref="A539:A542"/>
    <mergeCell ref="B539:B542"/>
    <mergeCell ref="C539:C542"/>
    <mergeCell ref="D539:D542"/>
    <mergeCell ref="E539:E542"/>
    <mergeCell ref="F539:F542"/>
    <mergeCell ref="G539:G542"/>
    <mergeCell ref="H539:H542"/>
    <mergeCell ref="I539:I542"/>
    <mergeCell ref="J539:J542"/>
    <mergeCell ref="P539:P542"/>
    <mergeCell ref="Q539:Q542"/>
    <mergeCell ref="R539:R542"/>
    <mergeCell ref="A543:A546"/>
    <mergeCell ref="B543:B546"/>
    <mergeCell ref="C543:C546"/>
    <mergeCell ref="D543:D546"/>
    <mergeCell ref="E543:E546"/>
    <mergeCell ref="F543:F546"/>
    <mergeCell ref="G543:G546"/>
    <mergeCell ref="H543:H546"/>
    <mergeCell ref="I543:I546"/>
    <mergeCell ref="J543:J546"/>
    <mergeCell ref="P543:P546"/>
    <mergeCell ref="Q543:Q546"/>
    <mergeCell ref="R543:R546"/>
    <mergeCell ref="A547:A550"/>
    <mergeCell ref="B547:B550"/>
    <mergeCell ref="C547:C550"/>
    <mergeCell ref="D547:D550"/>
    <mergeCell ref="E547:E550"/>
    <mergeCell ref="F547:F550"/>
    <mergeCell ref="G547:G550"/>
    <mergeCell ref="H547:H550"/>
    <mergeCell ref="I547:I550"/>
    <mergeCell ref="J547:J550"/>
    <mergeCell ref="P547:P550"/>
    <mergeCell ref="Q547:Q550"/>
    <mergeCell ref="R547:R550"/>
    <mergeCell ref="A551:A554"/>
    <mergeCell ref="B551:B554"/>
    <mergeCell ref="C551:C554"/>
    <mergeCell ref="D551:D554"/>
    <mergeCell ref="E551:E554"/>
    <mergeCell ref="F551:F554"/>
    <mergeCell ref="G551:G554"/>
    <mergeCell ref="H551:H554"/>
    <mergeCell ref="I551:I554"/>
    <mergeCell ref="J551:J554"/>
    <mergeCell ref="P551:P554"/>
    <mergeCell ref="Q551:Q554"/>
    <mergeCell ref="R551:R554"/>
    <mergeCell ref="A555:A558"/>
    <mergeCell ref="B555:B558"/>
    <mergeCell ref="C555:C558"/>
    <mergeCell ref="D555:D558"/>
    <mergeCell ref="E555:E558"/>
    <mergeCell ref="F555:F558"/>
    <mergeCell ref="G555:G558"/>
    <mergeCell ref="H555:H558"/>
    <mergeCell ref="I555:I558"/>
    <mergeCell ref="J555:J558"/>
    <mergeCell ref="P555:P558"/>
    <mergeCell ref="Q555:Q558"/>
    <mergeCell ref="R555:R558"/>
    <mergeCell ref="A559:A562"/>
    <mergeCell ref="B559:B562"/>
    <mergeCell ref="C559:C562"/>
    <mergeCell ref="D559:D562"/>
    <mergeCell ref="E559:E562"/>
    <mergeCell ref="F559:F562"/>
    <mergeCell ref="G559:G562"/>
    <mergeCell ref="H559:H562"/>
    <mergeCell ref="I559:I562"/>
    <mergeCell ref="J559:J562"/>
    <mergeCell ref="P559:P562"/>
    <mergeCell ref="Q559:Q562"/>
    <mergeCell ref="R559:R562"/>
    <mergeCell ref="A563:A566"/>
    <mergeCell ref="B563:B566"/>
    <mergeCell ref="C563:C566"/>
    <mergeCell ref="D563:D566"/>
    <mergeCell ref="E563:E566"/>
    <mergeCell ref="F563:F566"/>
    <mergeCell ref="G563:G566"/>
    <mergeCell ref="H563:H566"/>
    <mergeCell ref="I563:I566"/>
    <mergeCell ref="J563:J566"/>
    <mergeCell ref="P563:P566"/>
    <mergeCell ref="Q563:Q566"/>
    <mergeCell ref="R563:R566"/>
    <mergeCell ref="A567:A570"/>
    <mergeCell ref="B567:B570"/>
    <mergeCell ref="C567:C570"/>
    <mergeCell ref="D567:D570"/>
    <mergeCell ref="E567:E570"/>
    <mergeCell ref="F567:F570"/>
    <mergeCell ref="G567:G570"/>
    <mergeCell ref="H567:H570"/>
    <mergeCell ref="I567:I570"/>
    <mergeCell ref="J567:J570"/>
    <mergeCell ref="P567:P570"/>
    <mergeCell ref="Q567:Q570"/>
    <mergeCell ref="R567:R570"/>
    <mergeCell ref="A571:A574"/>
    <mergeCell ref="B571:B574"/>
    <mergeCell ref="C571:C574"/>
    <mergeCell ref="D571:D574"/>
    <mergeCell ref="E571:E574"/>
    <mergeCell ref="F571:F574"/>
    <mergeCell ref="G571:G574"/>
    <mergeCell ref="H571:H574"/>
    <mergeCell ref="I571:I574"/>
    <mergeCell ref="J571:J574"/>
    <mergeCell ref="P571:P574"/>
    <mergeCell ref="Q571:Q574"/>
    <mergeCell ref="R571:R574"/>
    <mergeCell ref="A575:A578"/>
    <mergeCell ref="B575:B578"/>
    <mergeCell ref="C575:C578"/>
    <mergeCell ref="D575:D578"/>
    <mergeCell ref="E575:E578"/>
    <mergeCell ref="F575:F578"/>
    <mergeCell ref="G575:G578"/>
    <mergeCell ref="H575:H578"/>
    <mergeCell ref="I575:I578"/>
    <mergeCell ref="J575:J578"/>
    <mergeCell ref="P575:P578"/>
    <mergeCell ref="Q575:Q578"/>
    <mergeCell ref="R575:R578"/>
    <mergeCell ref="A579:A582"/>
    <mergeCell ref="B579:B582"/>
    <mergeCell ref="C579:C582"/>
    <mergeCell ref="D579:D582"/>
    <mergeCell ref="E579:E582"/>
    <mergeCell ref="F579:F582"/>
    <mergeCell ref="G579:G582"/>
    <mergeCell ref="H579:H582"/>
    <mergeCell ref="I579:I582"/>
    <mergeCell ref="J579:J582"/>
    <mergeCell ref="P579:P582"/>
    <mergeCell ref="Q579:Q582"/>
    <mergeCell ref="R579:R582"/>
    <mergeCell ref="A583:A586"/>
    <mergeCell ref="B583:B586"/>
    <mergeCell ref="C583:C586"/>
    <mergeCell ref="D583:D586"/>
    <mergeCell ref="E583:E586"/>
    <mergeCell ref="F583:F586"/>
    <mergeCell ref="G583:G586"/>
    <mergeCell ref="H583:H586"/>
    <mergeCell ref="I583:I586"/>
    <mergeCell ref="J583:J586"/>
    <mergeCell ref="P583:P586"/>
    <mergeCell ref="Q583:Q586"/>
    <mergeCell ref="R583:R586"/>
    <mergeCell ref="A587:A590"/>
    <mergeCell ref="B587:B590"/>
    <mergeCell ref="C587:C590"/>
    <mergeCell ref="D587:D590"/>
    <mergeCell ref="E587:E590"/>
    <mergeCell ref="F587:F590"/>
    <mergeCell ref="G587:G590"/>
    <mergeCell ref="H587:H590"/>
    <mergeCell ref="I587:I590"/>
    <mergeCell ref="J587:J590"/>
    <mergeCell ref="P587:P590"/>
    <mergeCell ref="Q587:Q590"/>
    <mergeCell ref="R587:R590"/>
    <mergeCell ref="A591:A594"/>
    <mergeCell ref="B591:B594"/>
    <mergeCell ref="C591:C594"/>
    <mergeCell ref="D591:D594"/>
    <mergeCell ref="E591:E594"/>
    <mergeCell ref="F591:F594"/>
    <mergeCell ref="G591:G594"/>
    <mergeCell ref="H591:H594"/>
    <mergeCell ref="I591:I594"/>
    <mergeCell ref="J591:J594"/>
    <mergeCell ref="P591:P594"/>
    <mergeCell ref="Q591:Q594"/>
    <mergeCell ref="R591:R594"/>
    <mergeCell ref="A595:A598"/>
    <mergeCell ref="B595:B598"/>
    <mergeCell ref="C595:C598"/>
    <mergeCell ref="D595:D598"/>
    <mergeCell ref="E595:E598"/>
    <mergeCell ref="F595:F598"/>
    <mergeCell ref="G595:G598"/>
    <mergeCell ref="H595:H598"/>
    <mergeCell ref="I595:I598"/>
    <mergeCell ref="J595:J598"/>
    <mergeCell ref="P595:P598"/>
    <mergeCell ref="Q595:Q598"/>
    <mergeCell ref="R595:R598"/>
    <mergeCell ref="A599:A602"/>
    <mergeCell ref="B599:B602"/>
    <mergeCell ref="C599:C602"/>
    <mergeCell ref="D599:D602"/>
    <mergeCell ref="E599:E602"/>
    <mergeCell ref="F599:F602"/>
    <mergeCell ref="G599:G602"/>
    <mergeCell ref="H599:H602"/>
    <mergeCell ref="I599:I602"/>
    <mergeCell ref="J599:J602"/>
    <mergeCell ref="P599:P602"/>
    <mergeCell ref="Q599:Q602"/>
    <mergeCell ref="R599:R602"/>
    <mergeCell ref="A603:A607"/>
    <mergeCell ref="B603:B607"/>
    <mergeCell ref="C603:C607"/>
    <mergeCell ref="D603:D607"/>
    <mergeCell ref="E603:E607"/>
    <mergeCell ref="F603:F607"/>
    <mergeCell ref="G603:G607"/>
    <mergeCell ref="H603:H607"/>
    <mergeCell ref="I603:I607"/>
    <mergeCell ref="J603:J607"/>
    <mergeCell ref="P603:P607"/>
    <mergeCell ref="Q603:Q607"/>
    <mergeCell ref="R603:R607"/>
    <mergeCell ref="A608:A611"/>
    <mergeCell ref="B608:B611"/>
    <mergeCell ref="C608:C611"/>
    <mergeCell ref="D608:D611"/>
    <mergeCell ref="E608:E611"/>
    <mergeCell ref="F608:F611"/>
    <mergeCell ref="G608:G611"/>
    <mergeCell ref="H608:H611"/>
    <mergeCell ref="I608:I611"/>
    <mergeCell ref="J608:J611"/>
    <mergeCell ref="P608:P611"/>
    <mergeCell ref="Q608:Q611"/>
    <mergeCell ref="R608:R611"/>
    <mergeCell ref="A612:A615"/>
    <mergeCell ref="B612:B615"/>
    <mergeCell ref="C612:C615"/>
    <mergeCell ref="D612:D615"/>
    <mergeCell ref="E612:E615"/>
    <mergeCell ref="F612:F615"/>
    <mergeCell ref="G612:G615"/>
    <mergeCell ref="H612:H615"/>
    <mergeCell ref="I612:I615"/>
    <mergeCell ref="J612:J615"/>
    <mergeCell ref="P612:P615"/>
    <mergeCell ref="Q612:Q615"/>
    <mergeCell ref="R612:R615"/>
    <mergeCell ref="A616:A619"/>
    <mergeCell ref="B616:B619"/>
    <mergeCell ref="C616:C619"/>
    <mergeCell ref="D616:D619"/>
    <mergeCell ref="E616:E619"/>
    <mergeCell ref="F616:F619"/>
    <mergeCell ref="G616:G619"/>
    <mergeCell ref="H616:H619"/>
    <mergeCell ref="I616:I619"/>
    <mergeCell ref="J616:J619"/>
    <mergeCell ref="P616:P619"/>
    <mergeCell ref="Q616:Q619"/>
    <mergeCell ref="R616:R619"/>
    <mergeCell ref="A620:A623"/>
    <mergeCell ref="B620:B623"/>
    <mergeCell ref="C620:C623"/>
    <mergeCell ref="D620:D623"/>
    <mergeCell ref="E620:E623"/>
    <mergeCell ref="F620:F623"/>
    <mergeCell ref="G620:G623"/>
    <mergeCell ref="H620:H623"/>
    <mergeCell ref="I620:I623"/>
    <mergeCell ref="J620:J623"/>
    <mergeCell ref="P620:P623"/>
    <mergeCell ref="Q620:Q623"/>
    <mergeCell ref="R620:R623"/>
    <mergeCell ref="A624:A627"/>
    <mergeCell ref="B624:B627"/>
    <mergeCell ref="C624:C627"/>
    <mergeCell ref="D624:D627"/>
    <mergeCell ref="E624:E627"/>
    <mergeCell ref="F624:F627"/>
    <mergeCell ref="G624:G627"/>
    <mergeCell ref="H624:H627"/>
    <mergeCell ref="I624:I627"/>
    <mergeCell ref="J624:J627"/>
    <mergeCell ref="P624:P627"/>
    <mergeCell ref="Q624:Q627"/>
    <mergeCell ref="R624:R627"/>
    <mergeCell ref="A628:A631"/>
    <mergeCell ref="B628:B631"/>
    <mergeCell ref="C628:C631"/>
    <mergeCell ref="D628:D631"/>
    <mergeCell ref="E628:E631"/>
    <mergeCell ref="F628:F631"/>
    <mergeCell ref="G628:G631"/>
    <mergeCell ref="H628:H631"/>
    <mergeCell ref="I628:I631"/>
    <mergeCell ref="J628:J631"/>
    <mergeCell ref="P628:P631"/>
    <mergeCell ref="Q628:Q631"/>
    <mergeCell ref="R628:R631"/>
    <mergeCell ref="A632:A635"/>
    <mergeCell ref="B632:B635"/>
    <mergeCell ref="C632:C635"/>
    <mergeCell ref="D632:D635"/>
    <mergeCell ref="E632:E635"/>
    <mergeCell ref="F632:F635"/>
    <mergeCell ref="G632:G635"/>
    <mergeCell ref="H632:H635"/>
    <mergeCell ref="I632:I635"/>
    <mergeCell ref="J632:J635"/>
    <mergeCell ref="P632:P635"/>
    <mergeCell ref="Q632:Q635"/>
    <mergeCell ref="R632:R635"/>
    <mergeCell ref="A636:A639"/>
    <mergeCell ref="B636:B639"/>
    <mergeCell ref="C636:C639"/>
    <mergeCell ref="D636:D639"/>
    <mergeCell ref="E636:E639"/>
    <mergeCell ref="F636:F639"/>
    <mergeCell ref="G636:G639"/>
    <mergeCell ref="H636:H639"/>
    <mergeCell ref="I636:I639"/>
    <mergeCell ref="J636:J639"/>
    <mergeCell ref="P636:P639"/>
    <mergeCell ref="Q636:Q639"/>
    <mergeCell ref="R636:R639"/>
    <mergeCell ref="A640:A643"/>
    <mergeCell ref="B640:B643"/>
    <mergeCell ref="C640:C643"/>
    <mergeCell ref="D640:D643"/>
    <mergeCell ref="E640:E643"/>
    <mergeCell ref="F640:F643"/>
    <mergeCell ref="G640:G643"/>
    <mergeCell ref="H640:H643"/>
    <mergeCell ref="I640:I643"/>
    <mergeCell ref="J640:J643"/>
    <mergeCell ref="P640:P643"/>
    <mergeCell ref="Q640:Q643"/>
    <mergeCell ref="R640:R643"/>
    <mergeCell ref="A644:A648"/>
    <mergeCell ref="B644:B648"/>
    <mergeCell ref="C644:C648"/>
    <mergeCell ref="D644:D648"/>
    <mergeCell ref="E644:E648"/>
    <mergeCell ref="F644:F648"/>
    <mergeCell ref="G644:G648"/>
    <mergeCell ref="H644:H648"/>
    <mergeCell ref="I644:I648"/>
    <mergeCell ref="J644:J648"/>
    <mergeCell ref="P644:P648"/>
    <mergeCell ref="Q644:Q648"/>
    <mergeCell ref="R644:R648"/>
    <mergeCell ref="A649:A652"/>
    <mergeCell ref="B649:B652"/>
    <mergeCell ref="C649:C652"/>
    <mergeCell ref="D649:D652"/>
    <mergeCell ref="E649:E652"/>
    <mergeCell ref="F649:F652"/>
    <mergeCell ref="G649:G652"/>
    <mergeCell ref="H649:H652"/>
    <mergeCell ref="I649:I652"/>
    <mergeCell ref="J649:J652"/>
    <mergeCell ref="P649:P652"/>
    <mergeCell ref="Q649:Q652"/>
    <mergeCell ref="R649:R652"/>
    <mergeCell ref="A653:A656"/>
    <mergeCell ref="B653:B656"/>
    <mergeCell ref="C653:C656"/>
    <mergeCell ref="D653:D656"/>
    <mergeCell ref="E653:E656"/>
    <mergeCell ref="F653:F656"/>
    <mergeCell ref="G653:G656"/>
    <mergeCell ref="H653:H656"/>
    <mergeCell ref="I653:I656"/>
    <mergeCell ref="J653:J656"/>
    <mergeCell ref="P653:P656"/>
    <mergeCell ref="Q653:Q656"/>
    <mergeCell ref="R653:R656"/>
    <mergeCell ref="A657:A660"/>
    <mergeCell ref="B657:B660"/>
    <mergeCell ref="C657:C660"/>
    <mergeCell ref="D657:D660"/>
    <mergeCell ref="E657:E660"/>
    <mergeCell ref="F657:F660"/>
    <mergeCell ref="G657:G660"/>
    <mergeCell ref="H657:H660"/>
    <mergeCell ref="I657:I660"/>
    <mergeCell ref="J657:J660"/>
    <mergeCell ref="P657:P660"/>
    <mergeCell ref="Q657:Q660"/>
    <mergeCell ref="R657:R660"/>
    <mergeCell ref="A661:A664"/>
    <mergeCell ref="B661:B664"/>
    <mergeCell ref="C661:C664"/>
    <mergeCell ref="D661:D664"/>
    <mergeCell ref="E661:E664"/>
    <mergeCell ref="F661:F664"/>
    <mergeCell ref="G661:G664"/>
    <mergeCell ref="H661:H664"/>
    <mergeCell ref="I661:I664"/>
    <mergeCell ref="J661:J664"/>
    <mergeCell ref="P661:P664"/>
    <mergeCell ref="Q661:Q664"/>
    <mergeCell ref="R661:R664"/>
    <mergeCell ref="A665:A668"/>
    <mergeCell ref="B665:B668"/>
    <mergeCell ref="C665:C668"/>
    <mergeCell ref="D665:D668"/>
    <mergeCell ref="E665:E668"/>
    <mergeCell ref="F665:F668"/>
    <mergeCell ref="G665:G668"/>
    <mergeCell ref="H665:H668"/>
    <mergeCell ref="I665:I668"/>
    <mergeCell ref="J665:J668"/>
    <mergeCell ref="P665:P668"/>
    <mergeCell ref="Q665:Q668"/>
    <mergeCell ref="R665:R668"/>
    <mergeCell ref="A669:A672"/>
    <mergeCell ref="B669:B672"/>
    <mergeCell ref="C669:C672"/>
    <mergeCell ref="D669:D672"/>
    <mergeCell ref="E669:E672"/>
    <mergeCell ref="F669:F672"/>
    <mergeCell ref="G669:G672"/>
    <mergeCell ref="H669:H672"/>
    <mergeCell ref="I669:I672"/>
    <mergeCell ref="J669:J672"/>
    <mergeCell ref="P669:P672"/>
    <mergeCell ref="Q669:Q672"/>
    <mergeCell ref="R669:R672"/>
    <mergeCell ref="A673:A676"/>
    <mergeCell ref="B673:B676"/>
    <mergeCell ref="C673:C676"/>
    <mergeCell ref="D673:D676"/>
    <mergeCell ref="E673:E676"/>
    <mergeCell ref="F673:F676"/>
    <mergeCell ref="G673:G676"/>
    <mergeCell ref="H673:H676"/>
    <mergeCell ref="I673:I676"/>
    <mergeCell ref="J673:J676"/>
    <mergeCell ref="P673:P676"/>
    <mergeCell ref="Q673:Q676"/>
    <mergeCell ref="R673:R676"/>
    <mergeCell ref="A677:A680"/>
    <mergeCell ref="B677:B680"/>
    <mergeCell ref="C677:C680"/>
    <mergeCell ref="D677:D680"/>
    <mergeCell ref="E677:E680"/>
    <mergeCell ref="F677:F680"/>
    <mergeCell ref="G677:G680"/>
    <mergeCell ref="H677:H680"/>
    <mergeCell ref="I677:I680"/>
    <mergeCell ref="J677:J680"/>
    <mergeCell ref="P677:P680"/>
    <mergeCell ref="Q677:Q680"/>
    <mergeCell ref="R677:R680"/>
    <mergeCell ref="A681:A684"/>
    <mergeCell ref="B681:B684"/>
    <mergeCell ref="C681:C684"/>
    <mergeCell ref="D681:D684"/>
    <mergeCell ref="E681:E684"/>
    <mergeCell ref="F681:F684"/>
    <mergeCell ref="G681:G684"/>
    <mergeCell ref="H681:H684"/>
    <mergeCell ref="I681:I684"/>
    <mergeCell ref="J681:J684"/>
    <mergeCell ref="P681:P684"/>
    <mergeCell ref="Q681:Q684"/>
    <mergeCell ref="R681:R684"/>
    <mergeCell ref="A685:A688"/>
    <mergeCell ref="B685:B688"/>
    <mergeCell ref="C685:C688"/>
    <mergeCell ref="D685:D688"/>
    <mergeCell ref="E685:E688"/>
    <mergeCell ref="F685:F688"/>
    <mergeCell ref="G685:G688"/>
    <mergeCell ref="H685:H688"/>
    <mergeCell ref="I685:I688"/>
    <mergeCell ref="J685:J688"/>
    <mergeCell ref="P685:P688"/>
    <mergeCell ref="Q685:Q688"/>
    <mergeCell ref="R685:R688"/>
    <mergeCell ref="A689:A692"/>
    <mergeCell ref="B689:B692"/>
    <mergeCell ref="C689:C692"/>
    <mergeCell ref="D689:D692"/>
    <mergeCell ref="E689:E692"/>
    <mergeCell ref="F689:F692"/>
    <mergeCell ref="G689:G692"/>
    <mergeCell ref="H689:H692"/>
    <mergeCell ref="I689:I692"/>
    <mergeCell ref="J689:J692"/>
    <mergeCell ref="P689:P692"/>
    <mergeCell ref="Q689:Q692"/>
    <mergeCell ref="R689:R692"/>
    <mergeCell ref="A693:A696"/>
    <mergeCell ref="B693:B696"/>
    <mergeCell ref="C693:C696"/>
    <mergeCell ref="D693:D696"/>
    <mergeCell ref="E693:E696"/>
    <mergeCell ref="F693:F696"/>
    <mergeCell ref="G693:G696"/>
    <mergeCell ref="H693:H696"/>
    <mergeCell ref="I693:I696"/>
    <mergeCell ref="J693:J696"/>
    <mergeCell ref="P693:P696"/>
    <mergeCell ref="Q693:Q696"/>
    <mergeCell ref="R693:R696"/>
    <mergeCell ref="A697:A700"/>
    <mergeCell ref="B697:B700"/>
    <mergeCell ref="C697:C700"/>
    <mergeCell ref="D697:D700"/>
    <mergeCell ref="E697:E700"/>
    <mergeCell ref="F697:F700"/>
    <mergeCell ref="G697:G700"/>
    <mergeCell ref="H697:H700"/>
    <mergeCell ref="I697:I700"/>
    <mergeCell ref="J697:J700"/>
    <mergeCell ref="P697:P700"/>
    <mergeCell ref="Q697:Q700"/>
    <mergeCell ref="R697:R700"/>
    <mergeCell ref="A701:A704"/>
    <mergeCell ref="B701:B704"/>
    <mergeCell ref="C701:C704"/>
    <mergeCell ref="D701:D704"/>
    <mergeCell ref="E701:E704"/>
    <mergeCell ref="F701:F704"/>
    <mergeCell ref="G701:G704"/>
    <mergeCell ref="H701:H704"/>
    <mergeCell ref="I701:I704"/>
    <mergeCell ref="J701:J704"/>
    <mergeCell ref="P701:P704"/>
    <mergeCell ref="Q701:Q704"/>
    <mergeCell ref="R701:R704"/>
    <mergeCell ref="A705:A708"/>
    <mergeCell ref="B705:B708"/>
    <mergeCell ref="C705:C708"/>
    <mergeCell ref="D705:D708"/>
    <mergeCell ref="E705:E708"/>
    <mergeCell ref="F705:F708"/>
    <mergeCell ref="G705:G708"/>
    <mergeCell ref="H705:H708"/>
    <mergeCell ref="I705:I708"/>
    <mergeCell ref="J705:J708"/>
    <mergeCell ref="P705:P708"/>
    <mergeCell ref="Q705:Q708"/>
    <mergeCell ref="R705:R708"/>
    <mergeCell ref="A709:A712"/>
    <mergeCell ref="B709:B712"/>
    <mergeCell ref="C709:C712"/>
    <mergeCell ref="D709:D712"/>
    <mergeCell ref="E709:E712"/>
    <mergeCell ref="F709:F712"/>
    <mergeCell ref="G709:G712"/>
    <mergeCell ref="H709:H712"/>
    <mergeCell ref="I709:I712"/>
    <mergeCell ref="J709:J712"/>
    <mergeCell ref="P709:P712"/>
    <mergeCell ref="Q709:Q712"/>
    <mergeCell ref="R709:R712"/>
    <mergeCell ref="A713:A716"/>
    <mergeCell ref="B713:B716"/>
    <mergeCell ref="C713:C716"/>
    <mergeCell ref="D713:D716"/>
    <mergeCell ref="E713:E716"/>
    <mergeCell ref="F713:F716"/>
    <mergeCell ref="G713:G716"/>
    <mergeCell ref="H713:H716"/>
    <mergeCell ref="I713:I716"/>
    <mergeCell ref="J713:J716"/>
    <mergeCell ref="P713:P716"/>
    <mergeCell ref="Q713:Q716"/>
    <mergeCell ref="R713:R716"/>
    <mergeCell ref="A717:A720"/>
    <mergeCell ref="B717:B720"/>
    <mergeCell ref="C717:C720"/>
    <mergeCell ref="D717:D720"/>
    <mergeCell ref="E717:E720"/>
    <mergeCell ref="F717:F720"/>
    <mergeCell ref="G717:G720"/>
    <mergeCell ref="H717:H720"/>
    <mergeCell ref="I717:I720"/>
    <mergeCell ref="J717:J720"/>
    <mergeCell ref="P717:P720"/>
    <mergeCell ref="Q717:Q720"/>
    <mergeCell ref="R717:R720"/>
    <mergeCell ref="A721:A724"/>
    <mergeCell ref="B721:B724"/>
    <mergeCell ref="C721:C724"/>
    <mergeCell ref="D721:D724"/>
    <mergeCell ref="E721:E724"/>
    <mergeCell ref="F721:F724"/>
    <mergeCell ref="G721:G724"/>
    <mergeCell ref="H721:H724"/>
    <mergeCell ref="I721:I724"/>
    <mergeCell ref="J721:J724"/>
    <mergeCell ref="P721:P724"/>
    <mergeCell ref="Q721:Q724"/>
    <mergeCell ref="R721:R724"/>
    <mergeCell ref="A725:A728"/>
    <mergeCell ref="B725:B728"/>
    <mergeCell ref="C725:C728"/>
    <mergeCell ref="D725:D728"/>
    <mergeCell ref="E725:E728"/>
    <mergeCell ref="F725:F728"/>
    <mergeCell ref="G725:G728"/>
    <mergeCell ref="H725:H728"/>
    <mergeCell ref="I725:I728"/>
    <mergeCell ref="J725:J728"/>
    <mergeCell ref="P725:P728"/>
    <mergeCell ref="Q725:Q728"/>
    <mergeCell ref="R725:R728"/>
    <mergeCell ref="A729:A732"/>
    <mergeCell ref="B729:B732"/>
    <mergeCell ref="C729:C732"/>
    <mergeCell ref="D729:D732"/>
    <mergeCell ref="E729:E732"/>
    <mergeCell ref="F729:F732"/>
    <mergeCell ref="G729:G732"/>
    <mergeCell ref="H729:H732"/>
    <mergeCell ref="I729:I732"/>
    <mergeCell ref="J729:J732"/>
    <mergeCell ref="P729:P732"/>
    <mergeCell ref="Q729:Q732"/>
    <mergeCell ref="R729:R732"/>
    <mergeCell ref="A733:A736"/>
    <mergeCell ref="B733:B736"/>
    <mergeCell ref="C733:C736"/>
    <mergeCell ref="D733:D736"/>
    <mergeCell ref="E733:E736"/>
    <mergeCell ref="F733:F736"/>
    <mergeCell ref="G733:G736"/>
    <mergeCell ref="H733:H736"/>
    <mergeCell ref="I733:I736"/>
    <mergeCell ref="J733:J736"/>
    <mergeCell ref="P733:P736"/>
    <mergeCell ref="Q733:Q736"/>
    <mergeCell ref="R733:R736"/>
    <mergeCell ref="A737:A740"/>
    <mergeCell ref="B737:B740"/>
    <mergeCell ref="C737:C740"/>
    <mergeCell ref="D737:D740"/>
    <mergeCell ref="E737:E740"/>
    <mergeCell ref="F737:F740"/>
    <mergeCell ref="G737:G740"/>
    <mergeCell ref="H737:H740"/>
    <mergeCell ref="I737:I740"/>
    <mergeCell ref="J737:J740"/>
    <mergeCell ref="P737:P740"/>
    <mergeCell ref="Q737:Q740"/>
    <mergeCell ref="R737:R740"/>
    <mergeCell ref="A741:A744"/>
    <mergeCell ref="B741:B744"/>
    <mergeCell ref="C741:C744"/>
    <mergeCell ref="D741:D744"/>
    <mergeCell ref="E741:E744"/>
    <mergeCell ref="F741:F744"/>
    <mergeCell ref="G741:G744"/>
    <mergeCell ref="H741:H744"/>
    <mergeCell ref="I741:I744"/>
    <mergeCell ref="J741:J744"/>
    <mergeCell ref="P741:P744"/>
    <mergeCell ref="Q741:Q744"/>
    <mergeCell ref="R741:R744"/>
    <mergeCell ref="A745:A748"/>
    <mergeCell ref="B745:B748"/>
    <mergeCell ref="C745:C748"/>
    <mergeCell ref="D745:D748"/>
    <mergeCell ref="E745:E748"/>
    <mergeCell ref="F745:F748"/>
    <mergeCell ref="G745:G748"/>
    <mergeCell ref="H745:H748"/>
    <mergeCell ref="I745:I748"/>
    <mergeCell ref="J745:J748"/>
    <mergeCell ref="P745:P748"/>
    <mergeCell ref="Q745:Q748"/>
    <mergeCell ref="R745:R748"/>
    <mergeCell ref="A749:A752"/>
    <mergeCell ref="B749:B752"/>
    <mergeCell ref="C749:C752"/>
    <mergeCell ref="D749:D752"/>
    <mergeCell ref="E749:E752"/>
    <mergeCell ref="F749:F752"/>
    <mergeCell ref="G749:G752"/>
    <mergeCell ref="H749:H752"/>
    <mergeCell ref="I749:I752"/>
    <mergeCell ref="J749:J752"/>
    <mergeCell ref="P749:P752"/>
    <mergeCell ref="Q749:Q752"/>
    <mergeCell ref="R749:R752"/>
    <mergeCell ref="A753:A756"/>
    <mergeCell ref="B753:B756"/>
    <mergeCell ref="C753:C756"/>
    <mergeCell ref="D753:D756"/>
    <mergeCell ref="E753:E756"/>
    <mergeCell ref="F753:F756"/>
    <mergeCell ref="G753:G756"/>
    <mergeCell ref="H753:H756"/>
    <mergeCell ref="I753:I756"/>
    <mergeCell ref="J753:J756"/>
    <mergeCell ref="P753:P756"/>
    <mergeCell ref="Q753:Q756"/>
    <mergeCell ref="R753:R756"/>
    <mergeCell ref="A757:A760"/>
    <mergeCell ref="B757:B760"/>
    <mergeCell ref="C757:C760"/>
    <mergeCell ref="D757:D760"/>
    <mergeCell ref="E757:E760"/>
    <mergeCell ref="F757:F760"/>
    <mergeCell ref="G757:G760"/>
    <mergeCell ref="H757:H760"/>
    <mergeCell ref="I757:I760"/>
    <mergeCell ref="J757:J760"/>
    <mergeCell ref="P757:P760"/>
    <mergeCell ref="Q757:Q760"/>
    <mergeCell ref="R757:R760"/>
    <mergeCell ref="A761:A764"/>
    <mergeCell ref="B761:B764"/>
    <mergeCell ref="C761:C764"/>
    <mergeCell ref="D761:D764"/>
    <mergeCell ref="E761:E764"/>
    <mergeCell ref="F761:F764"/>
    <mergeCell ref="G761:G764"/>
    <mergeCell ref="H761:H764"/>
    <mergeCell ref="I761:I764"/>
    <mergeCell ref="J761:J764"/>
    <mergeCell ref="P761:P764"/>
    <mergeCell ref="Q761:Q764"/>
    <mergeCell ref="R761:R764"/>
    <mergeCell ref="A765:A768"/>
    <mergeCell ref="B765:B768"/>
    <mergeCell ref="C765:C768"/>
    <mergeCell ref="D765:D768"/>
    <mergeCell ref="E765:E768"/>
    <mergeCell ref="F765:F768"/>
    <mergeCell ref="G765:G768"/>
    <mergeCell ref="H765:H768"/>
    <mergeCell ref="I765:I768"/>
    <mergeCell ref="J765:J768"/>
    <mergeCell ref="P765:P768"/>
    <mergeCell ref="Q765:Q768"/>
    <mergeCell ref="R765:R768"/>
    <mergeCell ref="A769:A772"/>
    <mergeCell ref="B769:B772"/>
    <mergeCell ref="C769:C772"/>
    <mergeCell ref="D769:D772"/>
    <mergeCell ref="E769:E772"/>
    <mergeCell ref="F769:F772"/>
    <mergeCell ref="G769:G772"/>
    <mergeCell ref="H769:H772"/>
    <mergeCell ref="I769:I772"/>
    <mergeCell ref="J769:J772"/>
    <mergeCell ref="P769:P772"/>
    <mergeCell ref="Q769:Q772"/>
    <mergeCell ref="R769:R772"/>
    <mergeCell ref="A773:A776"/>
    <mergeCell ref="B773:B776"/>
    <mergeCell ref="C773:C776"/>
    <mergeCell ref="D773:D776"/>
    <mergeCell ref="E773:E776"/>
    <mergeCell ref="F773:F776"/>
    <mergeCell ref="G773:G776"/>
    <mergeCell ref="H773:H776"/>
    <mergeCell ref="I773:I776"/>
    <mergeCell ref="J773:J776"/>
    <mergeCell ref="P773:P776"/>
    <mergeCell ref="Q773:Q776"/>
    <mergeCell ref="R773:R776"/>
    <mergeCell ref="A777:A780"/>
    <mergeCell ref="B777:B780"/>
    <mergeCell ref="C777:C780"/>
    <mergeCell ref="D777:D780"/>
    <mergeCell ref="E777:E780"/>
    <mergeCell ref="F777:F780"/>
    <mergeCell ref="G777:G780"/>
    <mergeCell ref="H777:H780"/>
    <mergeCell ref="I777:I780"/>
    <mergeCell ref="J777:J780"/>
    <mergeCell ref="P777:P780"/>
    <mergeCell ref="Q777:Q780"/>
    <mergeCell ref="R777:R780"/>
    <mergeCell ref="A781:A784"/>
    <mergeCell ref="B781:B784"/>
    <mergeCell ref="C781:C784"/>
    <mergeCell ref="D781:D784"/>
    <mergeCell ref="E781:E784"/>
    <mergeCell ref="F781:F784"/>
    <mergeCell ref="G781:G784"/>
    <mergeCell ref="H781:H784"/>
    <mergeCell ref="I781:I784"/>
    <mergeCell ref="J781:J784"/>
    <mergeCell ref="P781:P784"/>
    <mergeCell ref="Q781:Q784"/>
    <mergeCell ref="R781:R784"/>
    <mergeCell ref="A785:A788"/>
    <mergeCell ref="B785:B788"/>
    <mergeCell ref="C785:C788"/>
    <mergeCell ref="D785:D788"/>
    <mergeCell ref="E785:E788"/>
    <mergeCell ref="F785:F788"/>
    <mergeCell ref="G785:G788"/>
    <mergeCell ref="H785:H788"/>
    <mergeCell ref="I785:I788"/>
    <mergeCell ref="J785:J788"/>
    <mergeCell ref="P785:P788"/>
    <mergeCell ref="Q785:Q788"/>
    <mergeCell ref="R785:R788"/>
    <mergeCell ref="A789:A792"/>
    <mergeCell ref="B789:B792"/>
    <mergeCell ref="C789:C792"/>
    <mergeCell ref="D789:D792"/>
    <mergeCell ref="E789:E792"/>
    <mergeCell ref="F789:F792"/>
    <mergeCell ref="G789:G792"/>
    <mergeCell ref="H789:H792"/>
    <mergeCell ref="I789:I792"/>
    <mergeCell ref="J789:J792"/>
    <mergeCell ref="P789:P792"/>
    <mergeCell ref="Q789:Q792"/>
    <mergeCell ref="R789:R792"/>
    <mergeCell ref="A793:A796"/>
    <mergeCell ref="B793:B796"/>
    <mergeCell ref="C793:C796"/>
    <mergeCell ref="D793:D796"/>
    <mergeCell ref="E793:E796"/>
    <mergeCell ref="F793:F796"/>
    <mergeCell ref="G793:G796"/>
    <mergeCell ref="H793:H796"/>
    <mergeCell ref="I793:I796"/>
    <mergeCell ref="J793:J796"/>
    <mergeCell ref="P793:P796"/>
    <mergeCell ref="Q793:Q796"/>
    <mergeCell ref="R793:R796"/>
    <mergeCell ref="A797:A800"/>
    <mergeCell ref="B797:B800"/>
    <mergeCell ref="C797:C800"/>
    <mergeCell ref="D797:D800"/>
    <mergeCell ref="E797:E800"/>
    <mergeCell ref="F797:F800"/>
    <mergeCell ref="G797:G800"/>
    <mergeCell ref="H797:H800"/>
    <mergeCell ref="I797:I800"/>
    <mergeCell ref="J797:J800"/>
    <mergeCell ref="P797:P800"/>
    <mergeCell ref="Q797:Q800"/>
    <mergeCell ref="R797:R800"/>
    <mergeCell ref="A801:A804"/>
    <mergeCell ref="B801:B804"/>
    <mergeCell ref="C801:C804"/>
    <mergeCell ref="D801:D804"/>
    <mergeCell ref="E801:E804"/>
    <mergeCell ref="F801:F804"/>
    <mergeCell ref="G801:G804"/>
    <mergeCell ref="H801:H804"/>
    <mergeCell ref="I801:I804"/>
    <mergeCell ref="J801:J804"/>
    <mergeCell ref="P801:P804"/>
    <mergeCell ref="Q801:Q804"/>
    <mergeCell ref="R801:R804"/>
    <mergeCell ref="A805:A808"/>
    <mergeCell ref="B805:B808"/>
    <mergeCell ref="C805:C808"/>
    <mergeCell ref="D805:D808"/>
    <mergeCell ref="E805:E808"/>
    <mergeCell ref="F805:F808"/>
    <mergeCell ref="G805:G808"/>
    <mergeCell ref="H805:H808"/>
    <mergeCell ref="I805:I808"/>
    <mergeCell ref="J805:J808"/>
    <mergeCell ref="P805:P808"/>
    <mergeCell ref="Q805:Q808"/>
    <mergeCell ref="R805:R808"/>
    <mergeCell ref="A809:A812"/>
    <mergeCell ref="B809:B812"/>
    <mergeCell ref="C809:C812"/>
    <mergeCell ref="D809:D812"/>
    <mergeCell ref="E809:E812"/>
    <mergeCell ref="F809:F812"/>
    <mergeCell ref="G809:G812"/>
    <mergeCell ref="H809:H812"/>
    <mergeCell ref="I809:I812"/>
    <mergeCell ref="J809:J812"/>
    <mergeCell ref="P809:P812"/>
    <mergeCell ref="Q809:Q812"/>
    <mergeCell ref="R809:R812"/>
    <mergeCell ref="A813:A816"/>
    <mergeCell ref="B813:B816"/>
    <mergeCell ref="C813:C816"/>
    <mergeCell ref="D813:D816"/>
    <mergeCell ref="E813:E816"/>
    <mergeCell ref="F813:F816"/>
    <mergeCell ref="G813:G816"/>
    <mergeCell ref="H813:H816"/>
    <mergeCell ref="I813:I816"/>
    <mergeCell ref="J813:J816"/>
    <mergeCell ref="P813:P816"/>
    <mergeCell ref="Q813:Q816"/>
    <mergeCell ref="R813:R816"/>
    <mergeCell ref="A817:A820"/>
    <mergeCell ref="B817:B820"/>
    <mergeCell ref="C817:C820"/>
    <mergeCell ref="D817:D820"/>
    <mergeCell ref="E817:E820"/>
    <mergeCell ref="F817:F820"/>
    <mergeCell ref="G817:G820"/>
    <mergeCell ref="H817:H820"/>
    <mergeCell ref="I817:I820"/>
    <mergeCell ref="J817:J820"/>
    <mergeCell ref="P817:P820"/>
    <mergeCell ref="Q817:Q820"/>
    <mergeCell ref="R817:R820"/>
    <mergeCell ref="A821:A824"/>
    <mergeCell ref="B821:B824"/>
    <mergeCell ref="C821:C824"/>
    <mergeCell ref="D821:D824"/>
    <mergeCell ref="E821:E824"/>
    <mergeCell ref="F821:F824"/>
    <mergeCell ref="G821:G824"/>
    <mergeCell ref="H821:H824"/>
    <mergeCell ref="I821:I824"/>
    <mergeCell ref="J821:J824"/>
    <mergeCell ref="P821:P824"/>
    <mergeCell ref="Q821:Q824"/>
    <mergeCell ref="R821:R824"/>
    <mergeCell ref="A825:A828"/>
    <mergeCell ref="B825:B828"/>
    <mergeCell ref="C825:C828"/>
    <mergeCell ref="D825:D828"/>
    <mergeCell ref="E825:E828"/>
    <mergeCell ref="F825:F828"/>
    <mergeCell ref="G825:G828"/>
    <mergeCell ref="H825:H828"/>
    <mergeCell ref="I825:I828"/>
    <mergeCell ref="J825:J828"/>
    <mergeCell ref="P825:P828"/>
    <mergeCell ref="Q825:Q828"/>
    <mergeCell ref="R825:R828"/>
    <mergeCell ref="A829:A832"/>
    <mergeCell ref="B829:B832"/>
    <mergeCell ref="C829:C832"/>
    <mergeCell ref="D829:D832"/>
    <mergeCell ref="E829:E832"/>
    <mergeCell ref="F829:F832"/>
    <mergeCell ref="G829:G832"/>
    <mergeCell ref="H829:H832"/>
    <mergeCell ref="I829:I832"/>
    <mergeCell ref="J829:J832"/>
    <mergeCell ref="P829:P832"/>
    <mergeCell ref="Q829:Q832"/>
    <mergeCell ref="R829:R832"/>
    <mergeCell ref="A833:A836"/>
    <mergeCell ref="B833:B836"/>
    <mergeCell ref="C833:C836"/>
    <mergeCell ref="D833:D836"/>
    <mergeCell ref="E833:E836"/>
    <mergeCell ref="F833:F836"/>
    <mergeCell ref="G833:G836"/>
    <mergeCell ref="H833:H836"/>
    <mergeCell ref="I833:I836"/>
    <mergeCell ref="J833:J836"/>
    <mergeCell ref="P833:P836"/>
    <mergeCell ref="Q833:Q836"/>
    <mergeCell ref="R833:R836"/>
    <mergeCell ref="A837:A840"/>
    <mergeCell ref="B837:B840"/>
    <mergeCell ref="C837:C840"/>
    <mergeCell ref="D837:D840"/>
    <mergeCell ref="E837:E840"/>
    <mergeCell ref="F837:F840"/>
    <mergeCell ref="G837:G840"/>
    <mergeCell ref="H837:H840"/>
    <mergeCell ref="I837:I840"/>
    <mergeCell ref="J837:J840"/>
    <mergeCell ref="P837:P840"/>
    <mergeCell ref="Q837:Q840"/>
    <mergeCell ref="R837:R840"/>
    <mergeCell ref="A841:A844"/>
    <mergeCell ref="B841:B844"/>
    <mergeCell ref="C841:C844"/>
    <mergeCell ref="D841:D844"/>
    <mergeCell ref="E841:E844"/>
    <mergeCell ref="F841:F844"/>
    <mergeCell ref="G841:G844"/>
    <mergeCell ref="H841:H844"/>
    <mergeCell ref="I841:I844"/>
    <mergeCell ref="J841:J844"/>
    <mergeCell ref="P841:P844"/>
    <mergeCell ref="Q841:Q844"/>
    <mergeCell ref="R841:R844"/>
    <mergeCell ref="A845:A848"/>
    <mergeCell ref="B845:B848"/>
    <mergeCell ref="C845:C848"/>
    <mergeCell ref="D845:D848"/>
    <mergeCell ref="E845:E848"/>
    <mergeCell ref="F845:F848"/>
    <mergeCell ref="G845:G848"/>
    <mergeCell ref="H845:H848"/>
    <mergeCell ref="I845:I848"/>
    <mergeCell ref="J845:J848"/>
    <mergeCell ref="P845:P848"/>
    <mergeCell ref="Q845:Q848"/>
    <mergeCell ref="R845:R848"/>
    <mergeCell ref="A849:A852"/>
    <mergeCell ref="B849:B852"/>
    <mergeCell ref="C849:C852"/>
    <mergeCell ref="D849:D852"/>
    <mergeCell ref="E849:E852"/>
    <mergeCell ref="F849:F852"/>
    <mergeCell ref="G849:G852"/>
    <mergeCell ref="H849:H852"/>
    <mergeCell ref="I849:I852"/>
    <mergeCell ref="J849:J852"/>
    <mergeCell ref="P849:P852"/>
    <mergeCell ref="Q849:Q852"/>
    <mergeCell ref="R849:R852"/>
    <mergeCell ref="A853:A856"/>
    <mergeCell ref="B853:B856"/>
    <mergeCell ref="C853:C856"/>
    <mergeCell ref="D853:D856"/>
    <mergeCell ref="E853:E856"/>
    <mergeCell ref="F853:F856"/>
    <mergeCell ref="G853:G856"/>
    <mergeCell ref="H853:H856"/>
    <mergeCell ref="I853:I856"/>
    <mergeCell ref="J853:J856"/>
    <mergeCell ref="P853:P856"/>
    <mergeCell ref="Q853:Q856"/>
    <mergeCell ref="R853:R856"/>
    <mergeCell ref="A857:A860"/>
    <mergeCell ref="B857:B860"/>
    <mergeCell ref="C857:C860"/>
    <mergeCell ref="D857:D860"/>
    <mergeCell ref="E857:E860"/>
    <mergeCell ref="F857:F860"/>
    <mergeCell ref="G857:G860"/>
    <mergeCell ref="H857:H860"/>
    <mergeCell ref="I857:I860"/>
    <mergeCell ref="J857:J860"/>
    <mergeCell ref="P857:P860"/>
    <mergeCell ref="Q857:Q860"/>
    <mergeCell ref="R857:R860"/>
    <mergeCell ref="A861:A864"/>
    <mergeCell ref="B861:B864"/>
    <mergeCell ref="C861:C864"/>
    <mergeCell ref="D861:D864"/>
    <mergeCell ref="E861:E864"/>
    <mergeCell ref="F861:F864"/>
    <mergeCell ref="G861:G864"/>
    <mergeCell ref="H861:H864"/>
    <mergeCell ref="I861:I864"/>
    <mergeCell ref="J861:J864"/>
    <mergeCell ref="P861:P864"/>
    <mergeCell ref="Q861:Q864"/>
    <mergeCell ref="R861:R864"/>
    <mergeCell ref="A865:A868"/>
    <mergeCell ref="B865:B868"/>
    <mergeCell ref="C865:C868"/>
    <mergeCell ref="D865:D868"/>
    <mergeCell ref="E865:E868"/>
    <mergeCell ref="F865:F868"/>
    <mergeCell ref="G865:G868"/>
    <mergeCell ref="H865:H868"/>
    <mergeCell ref="I865:I868"/>
    <mergeCell ref="J865:J868"/>
    <mergeCell ref="P865:P868"/>
    <mergeCell ref="Q865:Q868"/>
    <mergeCell ref="R865:R868"/>
    <mergeCell ref="A869:A872"/>
    <mergeCell ref="B869:B872"/>
    <mergeCell ref="C869:C872"/>
    <mergeCell ref="D869:D872"/>
    <mergeCell ref="E869:E872"/>
    <mergeCell ref="F869:F872"/>
    <mergeCell ref="G869:G872"/>
    <mergeCell ref="H869:H872"/>
    <mergeCell ref="I869:I872"/>
    <mergeCell ref="J869:J872"/>
    <mergeCell ref="P869:P872"/>
    <mergeCell ref="Q869:Q872"/>
    <mergeCell ref="R869:R872"/>
    <mergeCell ref="A873:A876"/>
    <mergeCell ref="B873:B876"/>
    <mergeCell ref="C873:C876"/>
    <mergeCell ref="D873:D876"/>
    <mergeCell ref="E873:E876"/>
    <mergeCell ref="F873:F876"/>
    <mergeCell ref="G873:G876"/>
    <mergeCell ref="H873:H876"/>
    <mergeCell ref="I873:I876"/>
    <mergeCell ref="J873:J876"/>
    <mergeCell ref="P873:P876"/>
    <mergeCell ref="Q873:Q876"/>
    <mergeCell ref="R873:R876"/>
    <mergeCell ref="A877:A880"/>
    <mergeCell ref="B877:B880"/>
    <mergeCell ref="C877:C880"/>
    <mergeCell ref="D877:D880"/>
    <mergeCell ref="E877:E880"/>
    <mergeCell ref="F877:F880"/>
    <mergeCell ref="G877:G880"/>
    <mergeCell ref="H877:H880"/>
    <mergeCell ref="I877:I880"/>
    <mergeCell ref="J877:J880"/>
    <mergeCell ref="P877:P880"/>
    <mergeCell ref="Q877:Q880"/>
    <mergeCell ref="R877:R880"/>
    <mergeCell ref="A881:A884"/>
    <mergeCell ref="B881:B884"/>
    <mergeCell ref="C881:C884"/>
    <mergeCell ref="D881:D884"/>
    <mergeCell ref="E881:E884"/>
    <mergeCell ref="F881:F884"/>
    <mergeCell ref="G881:G884"/>
    <mergeCell ref="H881:H884"/>
    <mergeCell ref="I881:I884"/>
    <mergeCell ref="J881:J884"/>
    <mergeCell ref="P881:P884"/>
    <mergeCell ref="Q881:Q884"/>
    <mergeCell ref="R881:R884"/>
    <mergeCell ref="A885:A888"/>
    <mergeCell ref="B885:B888"/>
    <mergeCell ref="C885:C888"/>
    <mergeCell ref="D885:D888"/>
    <mergeCell ref="E885:E888"/>
    <mergeCell ref="F885:F888"/>
    <mergeCell ref="G885:G888"/>
    <mergeCell ref="H885:H888"/>
    <mergeCell ref="I885:I888"/>
    <mergeCell ref="J885:J888"/>
    <mergeCell ref="P885:P888"/>
    <mergeCell ref="Q885:Q888"/>
    <mergeCell ref="R885:R888"/>
    <mergeCell ref="A889:A892"/>
    <mergeCell ref="B889:B892"/>
    <mergeCell ref="C889:C892"/>
    <mergeCell ref="D889:D892"/>
    <mergeCell ref="E889:E892"/>
    <mergeCell ref="F889:F892"/>
    <mergeCell ref="G889:G892"/>
    <mergeCell ref="H889:H892"/>
    <mergeCell ref="I889:I892"/>
    <mergeCell ref="J889:J892"/>
    <mergeCell ref="P889:P892"/>
    <mergeCell ref="Q889:Q892"/>
    <mergeCell ref="R889:R892"/>
    <mergeCell ref="A893:A896"/>
    <mergeCell ref="B893:B896"/>
    <mergeCell ref="C893:C896"/>
    <mergeCell ref="D893:D896"/>
    <mergeCell ref="E893:E896"/>
    <mergeCell ref="F893:F896"/>
    <mergeCell ref="G893:G896"/>
    <mergeCell ref="H893:H896"/>
    <mergeCell ref="I893:I896"/>
    <mergeCell ref="J893:J896"/>
    <mergeCell ref="P893:P896"/>
    <mergeCell ref="Q893:Q896"/>
    <mergeCell ref="R893:R896"/>
    <mergeCell ref="A897:A900"/>
    <mergeCell ref="B897:B900"/>
    <mergeCell ref="C897:C900"/>
    <mergeCell ref="D897:D900"/>
    <mergeCell ref="E897:E900"/>
    <mergeCell ref="F897:F900"/>
    <mergeCell ref="G897:G900"/>
    <mergeCell ref="H897:H900"/>
    <mergeCell ref="I897:I900"/>
    <mergeCell ref="J897:J900"/>
    <mergeCell ref="P897:P900"/>
    <mergeCell ref="Q897:Q900"/>
    <mergeCell ref="R897:R900"/>
    <mergeCell ref="A901:A904"/>
    <mergeCell ref="B901:B904"/>
    <mergeCell ref="C901:C904"/>
    <mergeCell ref="D901:D904"/>
    <mergeCell ref="E901:E904"/>
    <mergeCell ref="F901:F904"/>
    <mergeCell ref="G901:G904"/>
    <mergeCell ref="H901:H904"/>
    <mergeCell ref="I901:I904"/>
    <mergeCell ref="J901:J904"/>
    <mergeCell ref="P901:P904"/>
    <mergeCell ref="Q901:Q904"/>
    <mergeCell ref="R901:R904"/>
    <mergeCell ref="A905:A908"/>
    <mergeCell ref="B905:B908"/>
    <mergeCell ref="C905:C908"/>
    <mergeCell ref="D905:D908"/>
    <mergeCell ref="E905:E908"/>
    <mergeCell ref="F905:F908"/>
    <mergeCell ref="G905:G908"/>
    <mergeCell ref="H905:H908"/>
    <mergeCell ref="I905:I908"/>
    <mergeCell ref="J905:J908"/>
    <mergeCell ref="P905:P908"/>
    <mergeCell ref="Q905:Q908"/>
    <mergeCell ref="R905:R908"/>
    <mergeCell ref="A909:A912"/>
    <mergeCell ref="B909:B912"/>
    <mergeCell ref="C909:C912"/>
    <mergeCell ref="D909:D912"/>
    <mergeCell ref="E909:E912"/>
    <mergeCell ref="F909:F912"/>
    <mergeCell ref="G909:G912"/>
    <mergeCell ref="H909:H912"/>
    <mergeCell ref="I909:I912"/>
    <mergeCell ref="J909:J912"/>
    <mergeCell ref="P909:P912"/>
    <mergeCell ref="Q909:Q912"/>
    <mergeCell ref="R909:R912"/>
    <mergeCell ref="A913:A916"/>
    <mergeCell ref="B913:B916"/>
    <mergeCell ref="C913:C916"/>
    <mergeCell ref="D913:D916"/>
    <mergeCell ref="E913:E916"/>
    <mergeCell ref="F913:F916"/>
    <mergeCell ref="G913:G916"/>
    <mergeCell ref="H913:H916"/>
    <mergeCell ref="I913:I916"/>
    <mergeCell ref="J913:J916"/>
    <mergeCell ref="P913:P916"/>
    <mergeCell ref="Q913:Q916"/>
    <mergeCell ref="R913:R916"/>
    <mergeCell ref="A917:A920"/>
    <mergeCell ref="B917:B920"/>
    <mergeCell ref="C917:C920"/>
    <mergeCell ref="D917:D920"/>
    <mergeCell ref="E917:E920"/>
    <mergeCell ref="F917:F920"/>
    <mergeCell ref="G917:G920"/>
    <mergeCell ref="H917:H920"/>
    <mergeCell ref="I917:I920"/>
    <mergeCell ref="J917:J920"/>
    <mergeCell ref="P917:P920"/>
    <mergeCell ref="Q917:Q920"/>
    <mergeCell ref="R917:R920"/>
    <mergeCell ref="A921:A924"/>
    <mergeCell ref="B921:B924"/>
    <mergeCell ref="C921:C924"/>
    <mergeCell ref="D921:D924"/>
    <mergeCell ref="E921:E924"/>
    <mergeCell ref="F921:F924"/>
    <mergeCell ref="G921:G924"/>
    <mergeCell ref="H921:H924"/>
    <mergeCell ref="I921:I924"/>
    <mergeCell ref="J921:J924"/>
    <mergeCell ref="P921:P924"/>
    <mergeCell ref="Q921:Q924"/>
    <mergeCell ref="R921:R924"/>
    <mergeCell ref="A925:A928"/>
    <mergeCell ref="B925:B928"/>
    <mergeCell ref="C925:C928"/>
    <mergeCell ref="D925:D928"/>
    <mergeCell ref="E925:E928"/>
    <mergeCell ref="F925:F928"/>
    <mergeCell ref="G925:G928"/>
    <mergeCell ref="H925:H928"/>
    <mergeCell ref="I925:I928"/>
    <mergeCell ref="J925:J928"/>
    <mergeCell ref="P925:P928"/>
    <mergeCell ref="Q925:Q928"/>
    <mergeCell ref="R925:R928"/>
    <mergeCell ref="A929:A932"/>
    <mergeCell ref="B929:B932"/>
    <mergeCell ref="C929:C932"/>
    <mergeCell ref="D929:D932"/>
    <mergeCell ref="E929:E932"/>
    <mergeCell ref="F929:F932"/>
    <mergeCell ref="G929:G932"/>
    <mergeCell ref="H929:H932"/>
    <mergeCell ref="I929:I932"/>
    <mergeCell ref="J929:J932"/>
    <mergeCell ref="P929:P932"/>
    <mergeCell ref="Q929:Q932"/>
    <mergeCell ref="R929:R932"/>
    <mergeCell ref="A933:A936"/>
    <mergeCell ref="B933:B936"/>
    <mergeCell ref="C933:C936"/>
    <mergeCell ref="D933:D936"/>
    <mergeCell ref="E933:E936"/>
    <mergeCell ref="F933:F936"/>
    <mergeCell ref="G933:G936"/>
    <mergeCell ref="H933:H936"/>
    <mergeCell ref="I933:I936"/>
    <mergeCell ref="J933:J936"/>
    <mergeCell ref="P933:P936"/>
    <mergeCell ref="Q933:Q936"/>
    <mergeCell ref="R933:R936"/>
    <mergeCell ref="A937:A940"/>
    <mergeCell ref="B937:B940"/>
    <mergeCell ref="C937:C940"/>
    <mergeCell ref="D937:D940"/>
    <mergeCell ref="E937:E940"/>
    <mergeCell ref="F937:F940"/>
    <mergeCell ref="G937:G940"/>
    <mergeCell ref="H937:H940"/>
    <mergeCell ref="I937:I940"/>
    <mergeCell ref="J937:J940"/>
    <mergeCell ref="P937:P940"/>
    <mergeCell ref="Q937:Q940"/>
    <mergeCell ref="R937:R940"/>
    <mergeCell ref="A941:A944"/>
    <mergeCell ref="B941:B944"/>
    <mergeCell ref="C941:C944"/>
    <mergeCell ref="D941:D944"/>
    <mergeCell ref="E941:E944"/>
    <mergeCell ref="F941:F944"/>
    <mergeCell ref="G941:G944"/>
    <mergeCell ref="H941:H944"/>
    <mergeCell ref="I941:I944"/>
    <mergeCell ref="J941:J944"/>
    <mergeCell ref="P941:P944"/>
    <mergeCell ref="Q941:Q944"/>
    <mergeCell ref="R941:R944"/>
    <mergeCell ref="A945:A948"/>
    <mergeCell ref="B945:B948"/>
    <mergeCell ref="C945:C948"/>
    <mergeCell ref="D945:D948"/>
    <mergeCell ref="E945:E948"/>
    <mergeCell ref="F945:F948"/>
    <mergeCell ref="G945:G948"/>
    <mergeCell ref="H945:H948"/>
    <mergeCell ref="I945:I948"/>
    <mergeCell ref="J945:J948"/>
    <mergeCell ref="P945:P948"/>
    <mergeCell ref="Q945:Q948"/>
    <mergeCell ref="R945:R948"/>
    <mergeCell ref="A949:A952"/>
    <mergeCell ref="B949:B952"/>
    <mergeCell ref="C949:C952"/>
    <mergeCell ref="D949:D952"/>
    <mergeCell ref="E949:E952"/>
    <mergeCell ref="F949:F952"/>
    <mergeCell ref="G949:G952"/>
    <mergeCell ref="H949:H952"/>
    <mergeCell ref="I949:I952"/>
    <mergeCell ref="J949:J952"/>
    <mergeCell ref="P949:P952"/>
    <mergeCell ref="Q949:Q952"/>
    <mergeCell ref="R949:R952"/>
    <mergeCell ref="A953:A956"/>
    <mergeCell ref="B953:B956"/>
    <mergeCell ref="C953:C956"/>
    <mergeCell ref="D953:D956"/>
    <mergeCell ref="E953:E956"/>
    <mergeCell ref="F953:F956"/>
    <mergeCell ref="G953:G956"/>
    <mergeCell ref="H953:H956"/>
    <mergeCell ref="I953:I956"/>
    <mergeCell ref="J953:J956"/>
    <mergeCell ref="P953:P956"/>
    <mergeCell ref="Q953:Q956"/>
    <mergeCell ref="R953:R956"/>
    <mergeCell ref="A957:A960"/>
    <mergeCell ref="B957:B960"/>
    <mergeCell ref="C957:C960"/>
    <mergeCell ref="D957:D960"/>
    <mergeCell ref="E957:E960"/>
    <mergeCell ref="F957:F960"/>
    <mergeCell ref="G957:G960"/>
    <mergeCell ref="H957:H960"/>
    <mergeCell ref="I957:I960"/>
    <mergeCell ref="J957:J960"/>
    <mergeCell ref="P957:P960"/>
    <mergeCell ref="Q957:Q960"/>
    <mergeCell ref="R957:R960"/>
    <mergeCell ref="A961:A964"/>
    <mergeCell ref="B961:B964"/>
    <mergeCell ref="C961:C964"/>
    <mergeCell ref="D961:D964"/>
    <mergeCell ref="E961:E964"/>
    <mergeCell ref="F961:F964"/>
    <mergeCell ref="G961:G964"/>
    <mergeCell ref="H961:H964"/>
    <mergeCell ref="I961:I964"/>
    <mergeCell ref="J961:J964"/>
    <mergeCell ref="P961:P964"/>
    <mergeCell ref="Q961:Q964"/>
    <mergeCell ref="R961:R964"/>
    <mergeCell ref="A965:A968"/>
    <mergeCell ref="B965:B968"/>
    <mergeCell ref="C965:C968"/>
    <mergeCell ref="D965:D968"/>
    <mergeCell ref="E965:E968"/>
    <mergeCell ref="F965:F968"/>
    <mergeCell ref="G965:G968"/>
    <mergeCell ref="H965:H968"/>
    <mergeCell ref="I965:I968"/>
    <mergeCell ref="J965:J968"/>
    <mergeCell ref="P965:P968"/>
    <mergeCell ref="Q965:Q968"/>
    <mergeCell ref="R965:R968"/>
    <mergeCell ref="A969:A972"/>
    <mergeCell ref="B969:B972"/>
    <mergeCell ref="C969:C972"/>
    <mergeCell ref="D969:D972"/>
    <mergeCell ref="E969:E972"/>
    <mergeCell ref="F969:F972"/>
    <mergeCell ref="G969:G972"/>
    <mergeCell ref="H969:H972"/>
    <mergeCell ref="I969:I972"/>
    <mergeCell ref="J969:J972"/>
    <mergeCell ref="P969:P972"/>
    <mergeCell ref="Q969:Q972"/>
    <mergeCell ref="R969:R972"/>
    <mergeCell ref="A973:A976"/>
    <mergeCell ref="B973:B976"/>
    <mergeCell ref="C973:C976"/>
    <mergeCell ref="D973:D976"/>
    <mergeCell ref="E973:E976"/>
    <mergeCell ref="F973:F976"/>
    <mergeCell ref="G973:G976"/>
    <mergeCell ref="H973:H976"/>
    <mergeCell ref="I973:I976"/>
    <mergeCell ref="J973:J976"/>
    <mergeCell ref="P973:P976"/>
    <mergeCell ref="Q973:Q976"/>
    <mergeCell ref="R973:R976"/>
    <mergeCell ref="A977:A980"/>
    <mergeCell ref="B977:B980"/>
    <mergeCell ref="C977:C980"/>
    <mergeCell ref="D977:D980"/>
    <mergeCell ref="E977:E980"/>
    <mergeCell ref="F977:F980"/>
    <mergeCell ref="G977:G980"/>
    <mergeCell ref="H977:H980"/>
    <mergeCell ref="I977:I980"/>
    <mergeCell ref="J977:J980"/>
    <mergeCell ref="P977:P980"/>
    <mergeCell ref="Q977:Q980"/>
    <mergeCell ref="R977:R980"/>
    <mergeCell ref="A981:A984"/>
    <mergeCell ref="B981:B984"/>
    <mergeCell ref="C981:C984"/>
    <mergeCell ref="D981:D984"/>
    <mergeCell ref="E981:E984"/>
    <mergeCell ref="F981:F984"/>
    <mergeCell ref="G981:G984"/>
    <mergeCell ref="H981:H984"/>
    <mergeCell ref="I981:I984"/>
    <mergeCell ref="J981:J984"/>
    <mergeCell ref="P981:P984"/>
    <mergeCell ref="Q981:Q984"/>
    <mergeCell ref="R981:R984"/>
    <mergeCell ref="A985:A988"/>
    <mergeCell ref="B985:B988"/>
    <mergeCell ref="C985:C988"/>
    <mergeCell ref="D985:D988"/>
    <mergeCell ref="E985:E988"/>
    <mergeCell ref="F985:F988"/>
    <mergeCell ref="G985:G988"/>
    <mergeCell ref="H985:H988"/>
    <mergeCell ref="I985:I988"/>
    <mergeCell ref="J985:J988"/>
    <mergeCell ref="P985:P988"/>
    <mergeCell ref="Q985:Q988"/>
    <mergeCell ref="R985:R988"/>
    <mergeCell ref="A989:A992"/>
    <mergeCell ref="B989:B992"/>
    <mergeCell ref="C989:C992"/>
    <mergeCell ref="D989:D992"/>
    <mergeCell ref="E989:E992"/>
    <mergeCell ref="F989:F992"/>
    <mergeCell ref="G989:G992"/>
    <mergeCell ref="H989:H992"/>
    <mergeCell ref="I989:I992"/>
    <mergeCell ref="J989:J992"/>
    <mergeCell ref="P989:P992"/>
    <mergeCell ref="Q989:Q992"/>
    <mergeCell ref="R989:R992"/>
    <mergeCell ref="A993:A996"/>
    <mergeCell ref="B993:B996"/>
    <mergeCell ref="C993:C996"/>
    <mergeCell ref="D993:D996"/>
    <mergeCell ref="E993:E996"/>
    <mergeCell ref="F993:F996"/>
    <mergeCell ref="G993:G996"/>
    <mergeCell ref="H993:H996"/>
    <mergeCell ref="I993:I996"/>
    <mergeCell ref="J993:J996"/>
    <mergeCell ref="P993:P996"/>
    <mergeCell ref="Q993:Q996"/>
    <mergeCell ref="R993:R996"/>
    <mergeCell ref="A997:A1000"/>
    <mergeCell ref="B997:B1000"/>
    <mergeCell ref="C997:C1000"/>
    <mergeCell ref="D997:D1000"/>
    <mergeCell ref="E997:E1000"/>
    <mergeCell ref="F997:F1000"/>
    <mergeCell ref="G997:G1000"/>
    <mergeCell ref="H997:H1000"/>
    <mergeCell ref="I997:I1000"/>
    <mergeCell ref="J997:J1000"/>
    <mergeCell ref="P997:P1000"/>
    <mergeCell ref="Q997:Q1000"/>
    <mergeCell ref="R997:R1000"/>
    <mergeCell ref="A1001:A1004"/>
    <mergeCell ref="B1001:B1004"/>
    <mergeCell ref="C1001:C1004"/>
    <mergeCell ref="D1001:D1004"/>
    <mergeCell ref="E1001:E1004"/>
    <mergeCell ref="F1001:F1004"/>
    <mergeCell ref="G1001:G1004"/>
    <mergeCell ref="H1001:H1004"/>
    <mergeCell ref="I1001:I1004"/>
    <mergeCell ref="J1001:J1004"/>
    <mergeCell ref="P1001:P1004"/>
    <mergeCell ref="Q1001:Q1004"/>
    <mergeCell ref="R1001:R1004"/>
    <mergeCell ref="H1015:Q10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5" manualBreakCount="25">
    <brk id="36" man="true" max="16383" min="0"/>
    <brk id="76" man="true" max="16383" min="0"/>
    <brk id="116" man="true" max="16383" min="0"/>
    <brk id="156" man="true" max="16383" min="0"/>
    <brk id="196" man="true" max="16383" min="0"/>
    <brk id="236" man="true" max="16383" min="0"/>
    <brk id="276" man="true" max="16383" min="0"/>
    <brk id="316" man="true" max="16383" min="0"/>
    <brk id="356" man="true" max="16383" min="0"/>
    <brk id="396" man="true" max="16383" min="0"/>
    <brk id="438" man="true" max="16383" min="0"/>
    <brk id="478" man="true" max="16383" min="0"/>
    <brk id="518" man="true" max="16383" min="0"/>
    <brk id="558" man="true" max="16383" min="0"/>
    <brk id="598" man="true" max="16383" min="0"/>
    <brk id="639" man="true" max="16383" min="0"/>
    <brk id="680" man="true" max="16383" min="0"/>
    <brk id="720" man="true" max="16383" min="0"/>
    <brk id="760" man="true" max="16383" min="0"/>
    <brk id="800" man="true" max="16383" min="0"/>
    <brk id="840" man="true" max="16383" min="0"/>
    <brk id="880" man="true" max="16383" min="0"/>
    <brk id="920" man="true" max="16383" min="0"/>
    <brk id="960" man="true" max="16383" min="0"/>
    <brk id="10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18" zoomScalePageLayoutView="100" workbookViewId="0">
      <selection pane="topLeft" activeCell="I6" activeCellId="0" sqref="I6"/>
    </sheetView>
  </sheetViews>
  <sheetFormatPr defaultColWidth="9.1328125" defaultRowHeight="12.75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47" width="8.28"/>
    <col collapsed="false" customWidth="true" hidden="false" outlineLevel="0" max="3" min="3" style="46" width="24.7"/>
    <col collapsed="false" customWidth="true" hidden="false" outlineLevel="0" max="4" min="4" style="46" width="8.28"/>
    <col collapsed="false" customWidth="true" hidden="false" outlineLevel="0" max="5" min="5" style="46" width="7.7"/>
    <col collapsed="false" customWidth="true" hidden="false" outlineLevel="0" max="6" min="6" style="46" width="9.7"/>
    <col collapsed="false" customWidth="true" hidden="false" outlineLevel="0" max="7" min="7" style="46" width="7.99"/>
    <col collapsed="false" customWidth="true" hidden="false" outlineLevel="0" max="9" min="8" style="46" width="10.28"/>
    <col collapsed="false" customWidth="true" hidden="false" outlineLevel="0" max="10" min="10" style="46" width="24.7"/>
    <col collapsed="false" customWidth="true" hidden="false" outlineLevel="0" max="11" min="11" style="46" width="7.7"/>
    <col collapsed="false" customWidth="true" hidden="false" outlineLevel="0" max="12" min="12" style="46" width="8.56"/>
    <col collapsed="false" customWidth="true" hidden="false" outlineLevel="0" max="13" min="13" style="46" width="8.85"/>
    <col collapsed="false" customWidth="true" hidden="false" outlineLevel="0" max="14" min="14" style="46" width="8.7"/>
    <col collapsed="false" customWidth="true" hidden="false" outlineLevel="0" max="15" min="15" style="46" width="9.7"/>
    <col collapsed="false" customWidth="true" hidden="false" outlineLevel="0" max="16" min="16" style="46" width="8.99"/>
    <col collapsed="false" customWidth="true" hidden="false" outlineLevel="0" max="17" min="17" style="46" width="11.28"/>
    <col collapsed="false" customWidth="false" hidden="true" outlineLevel="0" max="19" min="18" style="48" width="9.13"/>
    <col collapsed="false" customWidth="false" hidden="false" outlineLevel="0" max="257" min="20" style="48" width="9.13"/>
  </cols>
  <sheetData>
    <row r="1" customFormat="false" ht="36" hidden="false" customHeight="true" outlineLevel="0" collapsed="false">
      <c r="A1" s="49" t="s">
        <v>6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50" t="s">
        <v>484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</row>
    <row r="3" customFormat="false" ht="16.5" hidden="false" customHeight="true" outlineLevel="0" collapsed="false">
      <c r="A3" s="51" t="s">
        <v>485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15.75" hidden="false" customHeight="true" outlineLevel="0" collapsed="false">
      <c r="B4" s="52"/>
      <c r="C4" s="53"/>
      <c r="D4" s="53"/>
      <c r="E4" s="53"/>
      <c r="F4" s="54"/>
      <c r="G4" s="54"/>
      <c r="H4" s="55"/>
      <c r="I4" s="56"/>
      <c r="J4" s="57"/>
      <c r="K4" s="225" t="s">
        <v>71</v>
      </c>
      <c r="L4" s="225"/>
      <c r="M4" s="225"/>
      <c r="N4" s="225"/>
      <c r="O4" s="59" t="n">
        <f aca="false">Q56</f>
        <v>2825.12021325533</v>
      </c>
      <c r="P4" s="60" t="s">
        <v>72</v>
      </c>
      <c r="Q4" s="60"/>
    </row>
    <row r="5" s="75" customFormat="true" ht="11.25" hidden="false" customHeight="true" outlineLevel="0" collapsed="false">
      <c r="A5" s="61"/>
      <c r="B5" s="62"/>
      <c r="C5" s="63"/>
      <c r="D5" s="62"/>
      <c r="E5" s="64"/>
      <c r="F5" s="64"/>
      <c r="G5" s="64"/>
      <c r="H5" s="65" t="n">
        <v>1.92746</v>
      </c>
      <c r="I5" s="66" t="n">
        <v>2.89171</v>
      </c>
      <c r="J5" s="67"/>
      <c r="K5" s="68"/>
      <c r="L5" s="69"/>
      <c r="M5" s="70"/>
      <c r="N5" s="71" t="n">
        <v>1.165248</v>
      </c>
      <c r="O5" s="72"/>
      <c r="P5" s="72"/>
      <c r="Q5" s="73"/>
      <c r="R5" s="74"/>
    </row>
    <row r="6" s="81" customFormat="true" ht="72.75" hidden="false" customHeight="true" outlineLevel="0" collapsed="false">
      <c r="A6" s="76" t="s">
        <v>73</v>
      </c>
      <c r="B6" s="77" t="s">
        <v>74</v>
      </c>
      <c r="C6" s="76" t="s">
        <v>75</v>
      </c>
      <c r="D6" s="77" t="s">
        <v>76</v>
      </c>
      <c r="E6" s="77" t="s">
        <v>77</v>
      </c>
      <c r="F6" s="77" t="s">
        <v>78</v>
      </c>
      <c r="G6" s="77" t="s">
        <v>79</v>
      </c>
      <c r="H6" s="77" t="s">
        <v>80</v>
      </c>
      <c r="I6" s="77" t="s">
        <v>81</v>
      </c>
      <c r="J6" s="76" t="s">
        <v>82</v>
      </c>
      <c r="K6" s="77" t="s">
        <v>83</v>
      </c>
      <c r="L6" s="77" t="s">
        <v>84</v>
      </c>
      <c r="M6" s="77" t="s">
        <v>85</v>
      </c>
      <c r="N6" s="77" t="s">
        <v>86</v>
      </c>
      <c r="O6" s="78" t="s">
        <v>87</v>
      </c>
      <c r="P6" s="78" t="s">
        <v>88</v>
      </c>
      <c r="Q6" s="77" t="s">
        <v>89</v>
      </c>
      <c r="R6" s="79" t="s">
        <v>90</v>
      </c>
      <c r="S6" s="80" t="s">
        <v>82</v>
      </c>
    </row>
    <row r="7" customFormat="false" ht="12.75" hidden="false" customHeight="false" outlineLevel="0" collapsed="false">
      <c r="A7" s="82" t="n">
        <v>1</v>
      </c>
      <c r="B7" s="83" t="n">
        <v>2</v>
      </c>
      <c r="C7" s="82" t="n">
        <v>3</v>
      </c>
      <c r="D7" s="83" t="n">
        <v>4</v>
      </c>
      <c r="E7" s="82" t="n">
        <v>5</v>
      </c>
      <c r="F7" s="83" t="n">
        <v>6</v>
      </c>
      <c r="G7" s="82" t="n">
        <v>7</v>
      </c>
      <c r="H7" s="83" t="n">
        <v>8</v>
      </c>
      <c r="I7" s="82" t="n">
        <v>9</v>
      </c>
      <c r="J7" s="83" t="n">
        <v>10</v>
      </c>
      <c r="K7" s="82" t="n">
        <v>11</v>
      </c>
      <c r="L7" s="83" t="n">
        <v>12</v>
      </c>
      <c r="M7" s="82" t="n">
        <v>13</v>
      </c>
      <c r="N7" s="83" t="n">
        <v>14</v>
      </c>
      <c r="O7" s="82" t="n">
        <v>15</v>
      </c>
      <c r="P7" s="83" t="n">
        <v>16</v>
      </c>
      <c r="Q7" s="82" t="n">
        <v>17</v>
      </c>
    </row>
    <row r="8" customFormat="false" ht="40.5" hidden="false" customHeight="true" outlineLevel="0" collapsed="false">
      <c r="A8" s="84" t="n">
        <v>1</v>
      </c>
      <c r="B8" s="98" t="s">
        <v>486</v>
      </c>
      <c r="C8" s="86" t="s">
        <v>487</v>
      </c>
      <c r="D8" s="84" t="s">
        <v>488</v>
      </c>
      <c r="E8" s="97" t="n">
        <v>1</v>
      </c>
      <c r="F8" s="101" t="n">
        <v>7.89</v>
      </c>
      <c r="G8" s="100" t="n">
        <v>0.39</v>
      </c>
      <c r="H8" s="90" t="n">
        <f aca="false">F8*$H$5</f>
        <v>15.2076594</v>
      </c>
      <c r="I8" s="90" t="n">
        <f aca="false">G8*$I$5</f>
        <v>1.1277669</v>
      </c>
      <c r="J8" s="91" t="s">
        <v>489</v>
      </c>
      <c r="K8" s="84" t="s">
        <v>488</v>
      </c>
      <c r="L8" s="92" t="n">
        <v>1</v>
      </c>
      <c r="M8" s="92" t="n">
        <v>25</v>
      </c>
      <c r="N8" s="94" t="n">
        <f aca="false">L8*M8*$N$5</f>
        <v>29.1312</v>
      </c>
      <c r="O8" s="90" t="n">
        <f aca="false">N8</f>
        <v>29.1312</v>
      </c>
      <c r="P8" s="95" t="n">
        <f aca="false">H8+I8+O8</f>
        <v>45.4666263</v>
      </c>
      <c r="Q8" s="90" t="n">
        <f aca="false">E8*P8</f>
        <v>45.4666263</v>
      </c>
      <c r="R8" s="226" t="n">
        <f aca="false">E8*(H8+I8)</f>
        <v>16.3354263</v>
      </c>
      <c r="S8" s="226" t="n">
        <f aca="false">E8*N8</f>
        <v>29.1312</v>
      </c>
    </row>
    <row r="9" customFormat="false" ht="44.25" hidden="false" customHeight="true" outlineLevel="0" collapsed="false">
      <c r="A9" s="84" t="n">
        <f aca="false">A8+1</f>
        <v>2</v>
      </c>
      <c r="B9" s="98" t="s">
        <v>490</v>
      </c>
      <c r="C9" s="86" t="s">
        <v>491</v>
      </c>
      <c r="D9" s="84" t="s">
        <v>95</v>
      </c>
      <c r="E9" s="97" t="n">
        <v>60</v>
      </c>
      <c r="F9" s="101" t="n">
        <v>0.27</v>
      </c>
      <c r="G9" s="100" t="n">
        <v>0.03</v>
      </c>
      <c r="H9" s="90" t="n">
        <f aca="false">F9*$H$5</f>
        <v>0.5204142</v>
      </c>
      <c r="I9" s="90" t="n">
        <f aca="false">G9*$I$5</f>
        <v>0.0867513</v>
      </c>
      <c r="J9" s="91" t="s">
        <v>492</v>
      </c>
      <c r="K9" s="84" t="s">
        <v>95</v>
      </c>
      <c r="L9" s="92" t="n">
        <v>1</v>
      </c>
      <c r="M9" s="92" t="n">
        <v>1.342</v>
      </c>
      <c r="N9" s="94" t="n">
        <f aca="false">L9*M9*$N$5</f>
        <v>1.563762816</v>
      </c>
      <c r="O9" s="90" t="n">
        <f aca="false">N9</f>
        <v>1.563762816</v>
      </c>
      <c r="P9" s="95" t="n">
        <f aca="false">H9+I9+O9</f>
        <v>2.170928316</v>
      </c>
      <c r="Q9" s="90" t="n">
        <f aca="false">E9*P9</f>
        <v>130.25569896</v>
      </c>
      <c r="R9" s="226" t="n">
        <f aca="false">E9*(H9+I9)</f>
        <v>36.42993</v>
      </c>
      <c r="S9" s="226" t="n">
        <f aca="false">E9*N9</f>
        <v>93.82576896</v>
      </c>
    </row>
    <row r="10" customFormat="false" ht="28.5" hidden="false" customHeight="false" outlineLevel="0" collapsed="false">
      <c r="A10" s="84" t="n">
        <f aca="false">A9+1</f>
        <v>3</v>
      </c>
      <c r="B10" s="98" t="s">
        <v>493</v>
      </c>
      <c r="C10" s="86" t="s">
        <v>494</v>
      </c>
      <c r="D10" s="84" t="s">
        <v>95</v>
      </c>
      <c r="E10" s="97" t="n">
        <v>1</v>
      </c>
      <c r="F10" s="100" t="n">
        <v>0.21</v>
      </c>
      <c r="G10" s="100" t="n">
        <v>0.01</v>
      </c>
      <c r="H10" s="90" t="n">
        <f aca="false">F10*$H$5</f>
        <v>0.4047666</v>
      </c>
      <c r="I10" s="90" t="n">
        <f aca="false">G10*$I$5</f>
        <v>0.0289171</v>
      </c>
      <c r="J10" s="91" t="s">
        <v>492</v>
      </c>
      <c r="K10" s="91" t="s">
        <v>95</v>
      </c>
      <c r="L10" s="92" t="n">
        <v>1</v>
      </c>
      <c r="M10" s="92" t="n">
        <v>1.372</v>
      </c>
      <c r="N10" s="94" t="n">
        <f aca="false">L10*M10*$N$5</f>
        <v>1.598720256</v>
      </c>
      <c r="O10" s="90" t="n">
        <f aca="false">N10</f>
        <v>1.598720256</v>
      </c>
      <c r="P10" s="95" t="n">
        <f aca="false">H10+I10+O10</f>
        <v>2.032403956</v>
      </c>
      <c r="Q10" s="90" t="n">
        <f aca="false">E10*P10</f>
        <v>2.032403956</v>
      </c>
      <c r="R10" s="226" t="n">
        <f aca="false">E10*(H10+I10)</f>
        <v>0.4336837</v>
      </c>
      <c r="S10" s="226" t="n">
        <f aca="false">E10*N10</f>
        <v>1.598720256</v>
      </c>
    </row>
    <row r="11" customFormat="false" ht="28.5" hidden="false" customHeight="false" outlineLevel="0" collapsed="false">
      <c r="A11" s="84" t="n">
        <f aca="false">A10+1</f>
        <v>4</v>
      </c>
      <c r="B11" s="98" t="s">
        <v>495</v>
      </c>
      <c r="C11" s="86" t="s">
        <v>496</v>
      </c>
      <c r="D11" s="84" t="s">
        <v>95</v>
      </c>
      <c r="E11" s="97" t="n">
        <v>1</v>
      </c>
      <c r="F11" s="101" t="n">
        <v>0.21</v>
      </c>
      <c r="G11" s="100" t="n">
        <v>0.01</v>
      </c>
      <c r="H11" s="90" t="n">
        <f aca="false">F11*$H$5</f>
        <v>0.4047666</v>
      </c>
      <c r="I11" s="90" t="n">
        <f aca="false">G11*$I$5</f>
        <v>0.0289171</v>
      </c>
      <c r="J11" s="91" t="s">
        <v>492</v>
      </c>
      <c r="K11" s="91" t="s">
        <v>95</v>
      </c>
      <c r="L11" s="92" t="n">
        <v>1</v>
      </c>
      <c r="M11" s="92" t="n">
        <v>0.788</v>
      </c>
      <c r="N11" s="94" t="n">
        <f aca="false">L11*M11*$N$5</f>
        <v>0.918215424</v>
      </c>
      <c r="O11" s="90" t="n">
        <f aca="false">N11</f>
        <v>0.918215424</v>
      </c>
      <c r="P11" s="95" t="n">
        <f aca="false">H11+I11+O11</f>
        <v>1.351899124</v>
      </c>
      <c r="Q11" s="90" t="n">
        <f aca="false">E11*P11</f>
        <v>1.351899124</v>
      </c>
      <c r="R11" s="226" t="n">
        <f aca="false">E11*(H11+I11)</f>
        <v>0.4336837</v>
      </c>
      <c r="S11" s="226" t="n">
        <f aca="false">E11*N11</f>
        <v>0.918215424</v>
      </c>
    </row>
    <row r="12" customFormat="false" ht="14.25" hidden="false" customHeight="false" outlineLevel="0" collapsed="false">
      <c r="A12" s="84" t="n">
        <f aca="false">A11+1</f>
        <v>5</v>
      </c>
      <c r="B12" s="98" t="s">
        <v>497</v>
      </c>
      <c r="C12" s="86" t="s">
        <v>498</v>
      </c>
      <c r="D12" s="84" t="s">
        <v>499</v>
      </c>
      <c r="E12" s="97" t="n">
        <v>5</v>
      </c>
      <c r="F12" s="101" t="n">
        <v>0.19</v>
      </c>
      <c r="G12" s="100" t="n">
        <v>0.162</v>
      </c>
      <c r="H12" s="90" t="n">
        <f aca="false">F12*$H$5</f>
        <v>0.3662174</v>
      </c>
      <c r="I12" s="90" t="n">
        <f aca="false">G12*$I$5</f>
        <v>0.46845702</v>
      </c>
      <c r="J12" s="91" t="s">
        <v>500</v>
      </c>
      <c r="K12" s="91" t="s">
        <v>499</v>
      </c>
      <c r="L12" s="92" t="n">
        <v>1</v>
      </c>
      <c r="M12" s="92" t="n">
        <v>0.5</v>
      </c>
      <c r="N12" s="94" t="n">
        <f aca="false">L12*M12*$N$5</f>
        <v>0.582624</v>
      </c>
      <c r="O12" s="90" t="n">
        <f aca="false">N12</f>
        <v>0.582624</v>
      </c>
      <c r="P12" s="95" t="n">
        <f aca="false">H12+I12+O12</f>
        <v>1.41729842</v>
      </c>
      <c r="Q12" s="90" t="n">
        <f aca="false">E12*P12</f>
        <v>7.0864921</v>
      </c>
      <c r="R12" s="226" t="n">
        <f aca="false">E12*(H12+I12)</f>
        <v>4.1733721</v>
      </c>
      <c r="S12" s="226" t="n">
        <f aca="false">E12*N12</f>
        <v>2.91312</v>
      </c>
    </row>
    <row r="13" customFormat="false" ht="28.5" hidden="false" customHeight="false" outlineLevel="0" collapsed="false">
      <c r="A13" s="84" t="n">
        <f aca="false">A12+1</f>
        <v>6</v>
      </c>
      <c r="B13" s="98" t="s">
        <v>501</v>
      </c>
      <c r="C13" s="86" t="s">
        <v>502</v>
      </c>
      <c r="D13" s="84" t="s">
        <v>488</v>
      </c>
      <c r="E13" s="97" t="n">
        <v>1</v>
      </c>
      <c r="F13" s="100" t="n">
        <v>0.97</v>
      </c>
      <c r="G13" s="100" t="n">
        <v>0.13</v>
      </c>
      <c r="H13" s="90" t="n">
        <f aca="false">F13*$H$5</f>
        <v>1.8696362</v>
      </c>
      <c r="I13" s="90" t="n">
        <f aca="false">G13*$I$5</f>
        <v>0.3759223</v>
      </c>
      <c r="J13" s="91" t="s">
        <v>503</v>
      </c>
      <c r="K13" s="91" t="s">
        <v>488</v>
      </c>
      <c r="L13" s="92" t="n">
        <v>1</v>
      </c>
      <c r="M13" s="92" t="n">
        <v>3.6</v>
      </c>
      <c r="N13" s="94" t="n">
        <f aca="false">L13*M13*$N$5</f>
        <v>4.1948928</v>
      </c>
      <c r="O13" s="90" t="n">
        <f aca="false">N13</f>
        <v>4.1948928</v>
      </c>
      <c r="P13" s="95" t="n">
        <f aca="false">H13+I13+O13</f>
        <v>6.4404513</v>
      </c>
      <c r="Q13" s="90" t="n">
        <f aca="false">E13*P13</f>
        <v>6.4404513</v>
      </c>
      <c r="R13" s="226" t="n">
        <f aca="false">E13*(H13+I13)</f>
        <v>2.2455585</v>
      </c>
      <c r="S13" s="226" t="n">
        <f aca="false">E13*N13</f>
        <v>4.1948928</v>
      </c>
    </row>
    <row r="14" customFormat="false" ht="30" hidden="false" customHeight="true" outlineLevel="0" collapsed="false">
      <c r="A14" s="84" t="n">
        <f aca="false">A13+1</f>
        <v>7</v>
      </c>
      <c r="B14" s="98" t="s">
        <v>504</v>
      </c>
      <c r="C14" s="86" t="s">
        <v>505</v>
      </c>
      <c r="D14" s="84" t="s">
        <v>488</v>
      </c>
      <c r="E14" s="97" t="n">
        <v>1</v>
      </c>
      <c r="F14" s="101" t="n">
        <v>0.97</v>
      </c>
      <c r="G14" s="100" t="n">
        <v>0.13</v>
      </c>
      <c r="H14" s="90" t="n">
        <f aca="false">F14*$H$5</f>
        <v>1.8696362</v>
      </c>
      <c r="I14" s="90" t="n">
        <f aca="false">G14*$I$5</f>
        <v>0.3759223</v>
      </c>
      <c r="J14" s="91" t="s">
        <v>503</v>
      </c>
      <c r="K14" s="91" t="s">
        <v>488</v>
      </c>
      <c r="L14" s="92" t="n">
        <v>1</v>
      </c>
      <c r="M14" s="92" t="n">
        <v>3.2</v>
      </c>
      <c r="N14" s="94" t="n">
        <f aca="false">L14*M14*$N$5</f>
        <v>3.7287936</v>
      </c>
      <c r="O14" s="90" t="n">
        <f aca="false">N14</f>
        <v>3.7287936</v>
      </c>
      <c r="P14" s="95" t="n">
        <f aca="false">H14+I14+O14</f>
        <v>5.9743521</v>
      </c>
      <c r="Q14" s="90" t="n">
        <f aca="false">E14*P14</f>
        <v>5.9743521</v>
      </c>
      <c r="R14" s="226" t="n">
        <f aca="false">E14*(H14+I14)</f>
        <v>2.2455585</v>
      </c>
      <c r="S14" s="226" t="n">
        <f aca="false">E14*N14</f>
        <v>3.7287936</v>
      </c>
    </row>
    <row r="15" customFormat="false" ht="31.5" hidden="false" customHeight="true" outlineLevel="0" collapsed="false">
      <c r="A15" s="84" t="n">
        <f aca="false">A14+1</f>
        <v>8</v>
      </c>
      <c r="B15" s="98" t="s">
        <v>504</v>
      </c>
      <c r="C15" s="86" t="s">
        <v>506</v>
      </c>
      <c r="D15" s="84" t="s">
        <v>488</v>
      </c>
      <c r="E15" s="97" t="n">
        <v>1</v>
      </c>
      <c r="F15" s="101" t="n">
        <v>0.97</v>
      </c>
      <c r="G15" s="100" t="n">
        <v>0.13</v>
      </c>
      <c r="H15" s="90" t="n">
        <f aca="false">F15*$H$5</f>
        <v>1.8696362</v>
      </c>
      <c r="I15" s="90" t="n">
        <f aca="false">G15*$I$5</f>
        <v>0.3759223</v>
      </c>
      <c r="J15" s="91" t="s">
        <v>503</v>
      </c>
      <c r="K15" s="91" t="s">
        <v>488</v>
      </c>
      <c r="L15" s="92" t="n">
        <v>1</v>
      </c>
      <c r="M15" s="92" t="n">
        <v>2.4</v>
      </c>
      <c r="N15" s="94" t="n">
        <f aca="false">L15*M15*$N$5</f>
        <v>2.7965952</v>
      </c>
      <c r="O15" s="90" t="n">
        <f aca="false">N15</f>
        <v>2.7965952</v>
      </c>
      <c r="P15" s="95" t="n">
        <f aca="false">H15+I15+O15</f>
        <v>5.0421537</v>
      </c>
      <c r="Q15" s="90" t="n">
        <f aca="false">E15*P15</f>
        <v>5.0421537</v>
      </c>
      <c r="R15" s="226" t="n">
        <f aca="false">E15*(H15+I15)</f>
        <v>2.2455585</v>
      </c>
      <c r="S15" s="226" t="n">
        <f aca="false">E15*N15</f>
        <v>2.7965952</v>
      </c>
    </row>
    <row r="16" customFormat="false" ht="39.75" hidden="false" customHeight="true" outlineLevel="0" collapsed="false">
      <c r="A16" s="84" t="n">
        <f aca="false">A15+1</f>
        <v>9</v>
      </c>
      <c r="B16" s="98" t="s">
        <v>501</v>
      </c>
      <c r="C16" s="86" t="s">
        <v>507</v>
      </c>
      <c r="D16" s="84" t="s">
        <v>488</v>
      </c>
      <c r="E16" s="97" t="n">
        <v>1</v>
      </c>
      <c r="F16" s="100" t="n">
        <v>0.97</v>
      </c>
      <c r="G16" s="100" t="n">
        <v>0.13</v>
      </c>
      <c r="H16" s="90" t="n">
        <f aca="false">F16*$H$5</f>
        <v>1.8696362</v>
      </c>
      <c r="I16" s="90" t="n">
        <f aca="false">G16*$I$5</f>
        <v>0.3759223</v>
      </c>
      <c r="J16" s="91" t="s">
        <v>503</v>
      </c>
      <c r="K16" s="84" t="s">
        <v>488</v>
      </c>
      <c r="L16" s="92" t="n">
        <v>1</v>
      </c>
      <c r="M16" s="92" t="n">
        <v>6.23</v>
      </c>
      <c r="N16" s="94" t="n">
        <f aca="false">L16*M16*$N$5</f>
        <v>7.25949504</v>
      </c>
      <c r="O16" s="90" t="n">
        <f aca="false">N16</f>
        <v>7.25949504</v>
      </c>
      <c r="P16" s="95" t="n">
        <f aca="false">H16+I16+O16</f>
        <v>9.50505354</v>
      </c>
      <c r="Q16" s="90" t="n">
        <f aca="false">E16*P16</f>
        <v>9.50505354</v>
      </c>
      <c r="R16" s="226" t="n">
        <f aca="false">E16*(H16+I16)</f>
        <v>2.2455585</v>
      </c>
      <c r="S16" s="226" t="n">
        <f aca="false">E16*N16</f>
        <v>7.25949504</v>
      </c>
    </row>
    <row r="17" customFormat="false" ht="41.25" hidden="false" customHeight="true" outlineLevel="0" collapsed="false">
      <c r="A17" s="84" t="n">
        <f aca="false">A16+1</f>
        <v>10</v>
      </c>
      <c r="B17" s="98" t="s">
        <v>504</v>
      </c>
      <c r="C17" s="86" t="s">
        <v>508</v>
      </c>
      <c r="D17" s="84" t="s">
        <v>488</v>
      </c>
      <c r="E17" s="97" t="n">
        <v>1</v>
      </c>
      <c r="F17" s="101" t="n">
        <v>0.97</v>
      </c>
      <c r="G17" s="100" t="n">
        <v>0.13</v>
      </c>
      <c r="H17" s="90" t="n">
        <f aca="false">F17*$H$5</f>
        <v>1.8696362</v>
      </c>
      <c r="I17" s="90" t="n">
        <f aca="false">G17*$I$5</f>
        <v>0.3759223</v>
      </c>
      <c r="J17" s="91" t="s">
        <v>503</v>
      </c>
      <c r="K17" s="84" t="s">
        <v>488</v>
      </c>
      <c r="L17" s="92" t="n">
        <v>1</v>
      </c>
      <c r="M17" s="92" t="n">
        <v>2.967</v>
      </c>
      <c r="N17" s="94" t="n">
        <f aca="false">L17*M17*$N$5</f>
        <v>3.457290816</v>
      </c>
      <c r="O17" s="90" t="n">
        <f aca="false">N17</f>
        <v>3.457290816</v>
      </c>
      <c r="P17" s="95" t="n">
        <f aca="false">H17+I17+O17</f>
        <v>5.702849316</v>
      </c>
      <c r="Q17" s="90" t="n">
        <f aca="false">E17*P17</f>
        <v>5.702849316</v>
      </c>
      <c r="R17" s="226" t="n">
        <f aca="false">E17*(H17+I17)</f>
        <v>2.2455585</v>
      </c>
      <c r="S17" s="226" t="n">
        <f aca="false">E17*N17</f>
        <v>3.457290816</v>
      </c>
    </row>
    <row r="18" customFormat="false" ht="25.5" hidden="false" customHeight="true" outlineLevel="0" collapsed="false">
      <c r="A18" s="84" t="n">
        <f aca="false">A17+1</f>
        <v>11</v>
      </c>
      <c r="B18" s="98" t="s">
        <v>509</v>
      </c>
      <c r="C18" s="86" t="s">
        <v>510</v>
      </c>
      <c r="D18" s="84" t="s">
        <v>488</v>
      </c>
      <c r="E18" s="97" t="n">
        <v>2</v>
      </c>
      <c r="F18" s="101" t="n">
        <v>0.22</v>
      </c>
      <c r="G18" s="100" t="n">
        <v>0.23</v>
      </c>
      <c r="H18" s="90" t="n">
        <f aca="false">F18*$H$5</f>
        <v>0.4240412</v>
      </c>
      <c r="I18" s="90" t="n">
        <f aca="false">G18*$I$5</f>
        <v>0.6650933</v>
      </c>
      <c r="J18" s="91" t="s">
        <v>511</v>
      </c>
      <c r="K18" s="84" t="s">
        <v>488</v>
      </c>
      <c r="L18" s="92" t="n">
        <v>1</v>
      </c>
      <c r="M18" s="92" t="n">
        <v>0.5</v>
      </c>
      <c r="N18" s="94" t="n">
        <f aca="false">L18*M18*$N$5</f>
        <v>0.582624</v>
      </c>
      <c r="O18" s="90" t="n">
        <f aca="false">N18</f>
        <v>0.582624</v>
      </c>
      <c r="P18" s="95" t="n">
        <f aca="false">H18+I18+O18</f>
        <v>1.6717585</v>
      </c>
      <c r="Q18" s="90" t="n">
        <f aca="false">E18*P18</f>
        <v>3.343517</v>
      </c>
      <c r="R18" s="226" t="n">
        <f aca="false">E18*(H18+I18)</f>
        <v>2.178269</v>
      </c>
      <c r="S18" s="226" t="n">
        <f aca="false">E18*N18</f>
        <v>1.165248</v>
      </c>
    </row>
    <row r="19" customFormat="false" ht="21" hidden="false" customHeight="true" outlineLevel="0" collapsed="false">
      <c r="A19" s="227" t="n">
        <f aca="false">A18+1</f>
        <v>12</v>
      </c>
      <c r="B19" s="98" t="s">
        <v>512</v>
      </c>
      <c r="C19" s="228" t="s">
        <v>513</v>
      </c>
      <c r="D19" s="227" t="s">
        <v>488</v>
      </c>
      <c r="E19" s="229" t="n">
        <v>1</v>
      </c>
      <c r="F19" s="101" t="n">
        <v>3.44</v>
      </c>
      <c r="G19" s="100" t="n">
        <v>0.33</v>
      </c>
      <c r="H19" s="90" t="n">
        <f aca="false">F19*$H$5</f>
        <v>6.6304624</v>
      </c>
      <c r="I19" s="90" t="n">
        <f aca="false">G19*$I$5</f>
        <v>0.9542643</v>
      </c>
      <c r="J19" s="91" t="s">
        <v>514</v>
      </c>
      <c r="K19" s="84" t="s">
        <v>488</v>
      </c>
      <c r="L19" s="92" t="n">
        <v>1</v>
      </c>
      <c r="M19" s="92" t="n">
        <v>6</v>
      </c>
      <c r="N19" s="94" t="n">
        <f aca="false">L19*M19*$N$5</f>
        <v>6.991488</v>
      </c>
      <c r="O19" s="90" t="n">
        <f aca="false">SUM(N19:N20)</f>
        <v>8.42474304</v>
      </c>
      <c r="P19" s="230" t="n">
        <f aca="false">H19+I19+O19</f>
        <v>16.00946974</v>
      </c>
      <c r="Q19" s="90" t="n">
        <f aca="false">E19*P19</f>
        <v>16.00946974</v>
      </c>
      <c r="R19" s="226" t="n">
        <f aca="false">E19*(H19+I19)</f>
        <v>7.5847267</v>
      </c>
      <c r="S19" s="226" t="n">
        <f aca="false">E19*N19</f>
        <v>6.991488</v>
      </c>
    </row>
    <row r="20" customFormat="false" ht="14.25" hidden="false" customHeight="true" outlineLevel="0" collapsed="false">
      <c r="A20" s="227"/>
      <c r="B20" s="98"/>
      <c r="C20" s="228"/>
      <c r="D20" s="227"/>
      <c r="E20" s="229"/>
      <c r="F20" s="101"/>
      <c r="G20" s="100"/>
      <c r="H20" s="90"/>
      <c r="I20" s="90"/>
      <c r="J20" s="91" t="s">
        <v>515</v>
      </c>
      <c r="K20" s="84" t="s">
        <v>488</v>
      </c>
      <c r="L20" s="231" t="n">
        <v>1</v>
      </c>
      <c r="M20" s="92" t="n">
        <v>1.23</v>
      </c>
      <c r="N20" s="94" t="n">
        <f aca="false">L20*M20*$N$5</f>
        <v>1.43325504</v>
      </c>
      <c r="O20" s="90"/>
      <c r="P20" s="230"/>
      <c r="Q20" s="90"/>
      <c r="R20" s="226" t="n">
        <f aca="false">E20*(H20+I20)</f>
        <v>0</v>
      </c>
      <c r="S20" s="226" t="n">
        <f aca="false">E19*N20</f>
        <v>1.43325504</v>
      </c>
    </row>
    <row r="21" customFormat="false" ht="28.5" hidden="false" customHeight="false" outlineLevel="0" collapsed="false">
      <c r="A21" s="84" t="n">
        <f aca="false">A19+1</f>
        <v>13</v>
      </c>
      <c r="B21" s="98" t="s">
        <v>516</v>
      </c>
      <c r="C21" s="86" t="s">
        <v>517</v>
      </c>
      <c r="D21" s="84" t="s">
        <v>95</v>
      </c>
      <c r="E21" s="97" t="n">
        <v>12</v>
      </c>
      <c r="F21" s="100" t="n">
        <v>0.96</v>
      </c>
      <c r="G21" s="100" t="n">
        <v>0.02</v>
      </c>
      <c r="H21" s="90" t="n">
        <f aca="false">F21*$H$5</f>
        <v>1.8503616</v>
      </c>
      <c r="I21" s="90" t="n">
        <f aca="false">G21*$I$5</f>
        <v>0.0578342</v>
      </c>
      <c r="J21" s="91" t="s">
        <v>492</v>
      </c>
      <c r="K21" s="91" t="s">
        <v>95</v>
      </c>
      <c r="L21" s="92" t="n">
        <v>1</v>
      </c>
      <c r="M21" s="92" t="n">
        <v>0.8</v>
      </c>
      <c r="N21" s="94" t="n">
        <f aca="false">L21*M21*$N$5</f>
        <v>0.9321984</v>
      </c>
      <c r="O21" s="90" t="n">
        <f aca="false">N21</f>
        <v>0.9321984</v>
      </c>
      <c r="P21" s="95" t="n">
        <f aca="false">H21+I21+O21</f>
        <v>2.8403942</v>
      </c>
      <c r="Q21" s="90" t="n">
        <f aca="false">E21*P21</f>
        <v>34.0847304</v>
      </c>
      <c r="R21" s="226" t="n">
        <f aca="false">E21*(H21+I21)</f>
        <v>22.8983496</v>
      </c>
      <c r="S21" s="226" t="n">
        <f aca="false">E21*N21</f>
        <v>11.1863808</v>
      </c>
    </row>
    <row r="22" customFormat="false" ht="28.5" hidden="false" customHeight="false" outlineLevel="0" collapsed="false">
      <c r="A22" s="84" t="n">
        <f aca="false">A21+1</f>
        <v>14</v>
      </c>
      <c r="B22" s="98" t="s">
        <v>518</v>
      </c>
      <c r="C22" s="86" t="s">
        <v>519</v>
      </c>
      <c r="D22" s="84" t="s">
        <v>95</v>
      </c>
      <c r="E22" s="97" t="n">
        <v>14</v>
      </c>
      <c r="F22" s="101" t="n">
        <v>0.7</v>
      </c>
      <c r="G22" s="100" t="n">
        <v>0.02</v>
      </c>
      <c r="H22" s="90" t="n">
        <f aca="false">F22*$H$5</f>
        <v>1.349222</v>
      </c>
      <c r="I22" s="90" t="n">
        <f aca="false">G22*$I$5</f>
        <v>0.0578342</v>
      </c>
      <c r="J22" s="91" t="s">
        <v>492</v>
      </c>
      <c r="K22" s="91" t="s">
        <v>95</v>
      </c>
      <c r="L22" s="92" t="n">
        <v>1</v>
      </c>
      <c r="M22" s="92" t="n">
        <v>0.713</v>
      </c>
      <c r="N22" s="94" t="n">
        <f aca="false">L22*M22*$N$5</f>
        <v>0.830821824</v>
      </c>
      <c r="O22" s="90" t="n">
        <f aca="false">N22</f>
        <v>0.830821824</v>
      </c>
      <c r="P22" s="95" t="n">
        <f aca="false">H22+I22+O22</f>
        <v>2.237878024</v>
      </c>
      <c r="Q22" s="90" t="n">
        <f aca="false">E22*P22</f>
        <v>31.330292336</v>
      </c>
      <c r="R22" s="226" t="n">
        <f aca="false">E22*(H22+I22)</f>
        <v>19.6987868</v>
      </c>
      <c r="S22" s="226" t="n">
        <f aca="false">E22*N22</f>
        <v>11.631505536</v>
      </c>
    </row>
    <row r="23" customFormat="false" ht="28.5" hidden="false" customHeight="false" outlineLevel="0" collapsed="false">
      <c r="A23" s="84" t="n">
        <f aca="false">A22+1</f>
        <v>15</v>
      </c>
      <c r="B23" s="98" t="s">
        <v>520</v>
      </c>
      <c r="C23" s="86" t="s">
        <v>521</v>
      </c>
      <c r="D23" s="84" t="s">
        <v>95</v>
      </c>
      <c r="E23" s="97" t="n">
        <v>24</v>
      </c>
      <c r="F23" s="101" t="n">
        <v>0.88</v>
      </c>
      <c r="G23" s="100" t="n">
        <v>0.03</v>
      </c>
      <c r="H23" s="90" t="n">
        <f aca="false">F23*$H$5</f>
        <v>1.6961648</v>
      </c>
      <c r="I23" s="90" t="n">
        <f aca="false">G23*$I$5</f>
        <v>0.0867513</v>
      </c>
      <c r="J23" s="91" t="s">
        <v>492</v>
      </c>
      <c r="K23" s="91" t="s">
        <v>95</v>
      </c>
      <c r="L23" s="92" t="n">
        <v>1</v>
      </c>
      <c r="M23" s="92" t="n">
        <v>0.473</v>
      </c>
      <c r="N23" s="94" t="n">
        <f aca="false">L23*M23*$N$5</f>
        <v>0.551162304</v>
      </c>
      <c r="O23" s="90" t="n">
        <f aca="false">N23</f>
        <v>0.551162304</v>
      </c>
      <c r="P23" s="95" t="n">
        <f aca="false">H23+I23+O23</f>
        <v>2.334078404</v>
      </c>
      <c r="Q23" s="90" t="n">
        <f aca="false">E23*P23</f>
        <v>56.017881696</v>
      </c>
      <c r="R23" s="226" t="n">
        <f aca="false">E23*(H23+I23)</f>
        <v>42.7899864</v>
      </c>
      <c r="S23" s="226" t="n">
        <f aca="false">E23*N23</f>
        <v>13.227895296</v>
      </c>
    </row>
    <row r="24" customFormat="false" ht="28.5" hidden="false" customHeight="false" outlineLevel="0" collapsed="false">
      <c r="A24" s="84" t="n">
        <f aca="false">A23+1</f>
        <v>16</v>
      </c>
      <c r="B24" s="98" t="s">
        <v>522</v>
      </c>
      <c r="C24" s="86" t="s">
        <v>523</v>
      </c>
      <c r="D24" s="84" t="s">
        <v>95</v>
      </c>
      <c r="E24" s="97" t="n">
        <v>45</v>
      </c>
      <c r="F24" s="100" t="n">
        <v>1.11</v>
      </c>
      <c r="G24" s="100" t="n">
        <v>0.04</v>
      </c>
      <c r="H24" s="90" t="n">
        <f aca="false">F24*$H$5</f>
        <v>2.1394806</v>
      </c>
      <c r="I24" s="90" t="n">
        <f aca="false">G24*$I$5</f>
        <v>0.1156684</v>
      </c>
      <c r="J24" s="91" t="s">
        <v>492</v>
      </c>
      <c r="K24" s="91" t="s">
        <v>95</v>
      </c>
      <c r="L24" s="92" t="n">
        <v>1</v>
      </c>
      <c r="M24" s="92" t="n">
        <v>0.291</v>
      </c>
      <c r="N24" s="94" t="n">
        <f aca="false">L24*M24*$N$5</f>
        <v>0.339087168</v>
      </c>
      <c r="O24" s="90" t="n">
        <f aca="false">N24</f>
        <v>0.339087168</v>
      </c>
      <c r="P24" s="95" t="n">
        <f aca="false">H24+I24+O24</f>
        <v>2.594236168</v>
      </c>
      <c r="Q24" s="90" t="n">
        <f aca="false">E24*P24</f>
        <v>116.74062756</v>
      </c>
      <c r="R24" s="226" t="n">
        <f aca="false">E24*(H24+I24)</f>
        <v>101.481705</v>
      </c>
      <c r="S24" s="226" t="n">
        <f aca="false">E24*N24</f>
        <v>15.25892256</v>
      </c>
    </row>
    <row r="25" customFormat="false" ht="30" hidden="false" customHeight="true" outlineLevel="0" collapsed="false">
      <c r="A25" s="84" t="n">
        <f aca="false">A24+1</f>
        <v>17</v>
      </c>
      <c r="B25" s="98" t="s">
        <v>522</v>
      </c>
      <c r="C25" s="86" t="s">
        <v>524</v>
      </c>
      <c r="D25" s="84" t="s">
        <v>95</v>
      </c>
      <c r="E25" s="97" t="n">
        <v>280</v>
      </c>
      <c r="F25" s="101" t="n">
        <v>1.11</v>
      </c>
      <c r="G25" s="100" t="n">
        <v>0.04</v>
      </c>
      <c r="H25" s="90" t="n">
        <f aca="false">F25*$H$5</f>
        <v>2.1394806</v>
      </c>
      <c r="I25" s="90" t="n">
        <f aca="false">G25*$I$5</f>
        <v>0.1156684</v>
      </c>
      <c r="J25" s="91" t="s">
        <v>492</v>
      </c>
      <c r="K25" s="91" t="s">
        <v>95</v>
      </c>
      <c r="L25" s="92" t="n">
        <v>1</v>
      </c>
      <c r="M25" s="92" t="n">
        <v>0.216</v>
      </c>
      <c r="N25" s="94" t="n">
        <f aca="false">L25*M25*$N$5</f>
        <v>0.251693568</v>
      </c>
      <c r="O25" s="90" t="n">
        <f aca="false">N25</f>
        <v>0.251693568</v>
      </c>
      <c r="P25" s="95" t="n">
        <f aca="false">H25+I25+O25</f>
        <v>2.506842568</v>
      </c>
      <c r="Q25" s="90" t="n">
        <f aca="false">E25*P25</f>
        <v>701.91591904</v>
      </c>
      <c r="R25" s="226" t="n">
        <f aca="false">E25*(H25+I25)</f>
        <v>631.44172</v>
      </c>
      <c r="S25" s="226" t="n">
        <f aca="false">E25*N25</f>
        <v>70.47419904</v>
      </c>
    </row>
    <row r="26" customFormat="false" ht="31.5" hidden="false" customHeight="true" outlineLevel="0" collapsed="false">
      <c r="A26" s="84" t="n">
        <f aca="false">A25+1</f>
        <v>18</v>
      </c>
      <c r="B26" s="98" t="s">
        <v>525</v>
      </c>
      <c r="C26" s="86" t="s">
        <v>498</v>
      </c>
      <c r="D26" s="84" t="s">
        <v>488</v>
      </c>
      <c r="E26" s="97" t="n">
        <v>54</v>
      </c>
      <c r="F26" s="101" t="n">
        <v>0.231</v>
      </c>
      <c r="G26" s="100" t="n">
        <v>0.151</v>
      </c>
      <c r="H26" s="90" t="n">
        <f aca="false">F26*$H$5</f>
        <v>0.44524326</v>
      </c>
      <c r="I26" s="90" t="n">
        <f aca="false">G26*$I$5</f>
        <v>0.43664821</v>
      </c>
      <c r="J26" s="91" t="s">
        <v>526</v>
      </c>
      <c r="K26" s="91" t="s">
        <v>488</v>
      </c>
      <c r="L26" s="92" t="n">
        <v>1</v>
      </c>
      <c r="M26" s="92" t="n">
        <v>0.7</v>
      </c>
      <c r="N26" s="94" t="n">
        <f aca="false">L26*M26*$N$5</f>
        <v>0.8156736</v>
      </c>
      <c r="O26" s="90" t="n">
        <f aca="false">N26</f>
        <v>0.8156736</v>
      </c>
      <c r="P26" s="95" t="n">
        <f aca="false">H26+I26+O26</f>
        <v>1.69756507</v>
      </c>
      <c r="Q26" s="90" t="n">
        <f aca="false">E26*P26</f>
        <v>91.66851378</v>
      </c>
      <c r="R26" s="226" t="n">
        <f aca="false">E26*(H26+I26)</f>
        <v>47.62213938</v>
      </c>
      <c r="S26" s="226" t="n">
        <f aca="false">E26*N26</f>
        <v>44.0463744</v>
      </c>
    </row>
    <row r="27" customFormat="false" ht="39.75" hidden="false" customHeight="true" outlineLevel="0" collapsed="false">
      <c r="A27" s="84" t="n">
        <f aca="false">A26+1</f>
        <v>19</v>
      </c>
      <c r="B27" s="98" t="s">
        <v>504</v>
      </c>
      <c r="C27" s="86" t="s">
        <v>527</v>
      </c>
      <c r="D27" s="84" t="s">
        <v>488</v>
      </c>
      <c r="E27" s="97" t="n">
        <v>8</v>
      </c>
      <c r="F27" s="100" t="n">
        <v>0.97</v>
      </c>
      <c r="G27" s="100" t="n">
        <v>0.13</v>
      </c>
      <c r="H27" s="90" t="n">
        <f aca="false">F27*$H$5</f>
        <v>1.8696362</v>
      </c>
      <c r="I27" s="90" t="n">
        <f aca="false">G27*$I$5</f>
        <v>0.3759223</v>
      </c>
      <c r="J27" s="91" t="s">
        <v>528</v>
      </c>
      <c r="K27" s="84" t="s">
        <v>488</v>
      </c>
      <c r="L27" s="92" t="n">
        <v>1</v>
      </c>
      <c r="M27" s="92" t="n">
        <v>1.78</v>
      </c>
      <c r="N27" s="94" t="n">
        <f aca="false">L27*M27*$N$5</f>
        <v>2.07414144</v>
      </c>
      <c r="O27" s="90" t="n">
        <f aca="false">N27</f>
        <v>2.07414144</v>
      </c>
      <c r="P27" s="95" t="n">
        <f aca="false">H27+I27+O27</f>
        <v>4.31969994</v>
      </c>
      <c r="Q27" s="90" t="n">
        <f aca="false">E27*P27</f>
        <v>34.55759952</v>
      </c>
      <c r="R27" s="226" t="n">
        <f aca="false">E27*(H27+I27)</f>
        <v>17.964468</v>
      </c>
      <c r="S27" s="226" t="n">
        <f aca="false">E27*N27</f>
        <v>16.59313152</v>
      </c>
    </row>
    <row r="28" customFormat="false" ht="27.75" hidden="false" customHeight="true" outlineLevel="0" collapsed="false">
      <c r="A28" s="84" t="n">
        <f aca="false">A27+1</f>
        <v>20</v>
      </c>
      <c r="B28" s="98" t="s">
        <v>504</v>
      </c>
      <c r="C28" s="86" t="s">
        <v>529</v>
      </c>
      <c r="D28" s="84" t="s">
        <v>488</v>
      </c>
      <c r="E28" s="97" t="n">
        <v>6</v>
      </c>
      <c r="F28" s="101" t="n">
        <v>0.97</v>
      </c>
      <c r="G28" s="100" t="n">
        <v>0.13</v>
      </c>
      <c r="H28" s="90" t="n">
        <f aca="false">F28*$H$5</f>
        <v>1.8696362</v>
      </c>
      <c r="I28" s="90" t="n">
        <f aca="false">G28*$I$5</f>
        <v>0.3759223</v>
      </c>
      <c r="J28" s="91" t="s">
        <v>528</v>
      </c>
      <c r="K28" s="84" t="s">
        <v>488</v>
      </c>
      <c r="L28" s="92" t="n">
        <v>1</v>
      </c>
      <c r="M28" s="92" t="n">
        <v>0.74</v>
      </c>
      <c r="N28" s="94" t="n">
        <f aca="false">L28*M28*$N$5</f>
        <v>0.86228352</v>
      </c>
      <c r="O28" s="90" t="n">
        <f aca="false">N28</f>
        <v>0.86228352</v>
      </c>
      <c r="P28" s="95" t="n">
        <f aca="false">H28+I28+O28</f>
        <v>3.10784202</v>
      </c>
      <c r="Q28" s="90" t="n">
        <f aca="false">E28*P28</f>
        <v>18.64705212</v>
      </c>
      <c r="R28" s="226" t="n">
        <f aca="false">E28*(H28+I28)</f>
        <v>13.473351</v>
      </c>
      <c r="S28" s="226" t="n">
        <f aca="false">E28*N28</f>
        <v>5.17370112</v>
      </c>
    </row>
    <row r="29" customFormat="false" ht="28.5" hidden="false" customHeight="true" outlineLevel="0" collapsed="false">
      <c r="A29" s="84" t="n">
        <f aca="false">A28+1</f>
        <v>21</v>
      </c>
      <c r="B29" s="98" t="s">
        <v>504</v>
      </c>
      <c r="C29" s="86" t="s">
        <v>530</v>
      </c>
      <c r="D29" s="84" t="s">
        <v>488</v>
      </c>
      <c r="E29" s="97" t="n">
        <v>4</v>
      </c>
      <c r="F29" s="101" t="n">
        <v>0.97</v>
      </c>
      <c r="G29" s="100" t="n">
        <v>0.13</v>
      </c>
      <c r="H29" s="90" t="n">
        <f aca="false">F29*$H$5</f>
        <v>1.8696362</v>
      </c>
      <c r="I29" s="90" t="n">
        <f aca="false">G29*$I$5</f>
        <v>0.3759223</v>
      </c>
      <c r="J29" s="91" t="s">
        <v>528</v>
      </c>
      <c r="K29" s="84" t="s">
        <v>488</v>
      </c>
      <c r="L29" s="92" t="n">
        <v>1</v>
      </c>
      <c r="M29" s="92" t="n">
        <v>1.38</v>
      </c>
      <c r="N29" s="94" t="n">
        <f aca="false">L29*M29*$N$5</f>
        <v>1.60804224</v>
      </c>
      <c r="O29" s="90" t="n">
        <f aca="false">N29</f>
        <v>1.60804224</v>
      </c>
      <c r="P29" s="95" t="n">
        <f aca="false">H29+I29+O29</f>
        <v>3.85360074</v>
      </c>
      <c r="Q29" s="90" t="n">
        <f aca="false">E29*P29</f>
        <v>15.41440296</v>
      </c>
      <c r="R29" s="226" t="n">
        <f aca="false">E29*(H29+I29)</f>
        <v>8.982234</v>
      </c>
      <c r="S29" s="226" t="n">
        <f aca="false">E29*N29</f>
        <v>6.43216896</v>
      </c>
    </row>
    <row r="30" customFormat="false" ht="21" hidden="false" customHeight="true" outlineLevel="0" collapsed="false">
      <c r="A30" s="227" t="n">
        <f aca="false">A29+1</f>
        <v>22</v>
      </c>
      <c r="B30" s="98" t="s">
        <v>531</v>
      </c>
      <c r="C30" s="228" t="s">
        <v>532</v>
      </c>
      <c r="D30" s="227" t="s">
        <v>533</v>
      </c>
      <c r="E30" s="229" t="n">
        <v>9</v>
      </c>
      <c r="F30" s="101" t="n">
        <v>0.96</v>
      </c>
      <c r="G30" s="100" t="n">
        <v>0.12</v>
      </c>
      <c r="H30" s="90" t="n">
        <f aca="false">F30*$H$5</f>
        <v>1.8503616</v>
      </c>
      <c r="I30" s="90" t="n">
        <f aca="false">G30*$I$5</f>
        <v>0.3470052</v>
      </c>
      <c r="J30" s="91" t="s">
        <v>534</v>
      </c>
      <c r="K30" s="84" t="s">
        <v>488</v>
      </c>
      <c r="L30" s="92" t="n">
        <v>1</v>
      </c>
      <c r="M30" s="92" t="n">
        <v>15</v>
      </c>
      <c r="N30" s="94" t="n">
        <f aca="false">L30*M30*$N$5</f>
        <v>17.47872</v>
      </c>
      <c r="O30" s="90" t="n">
        <f aca="false">SUM(N30:N32)</f>
        <v>45.444672</v>
      </c>
      <c r="P30" s="230" t="n">
        <f aca="false">H30+I30+O30</f>
        <v>47.6420388</v>
      </c>
      <c r="Q30" s="90" t="n">
        <f aca="false">E30*P30</f>
        <v>428.7783492</v>
      </c>
      <c r="R30" s="226" t="n">
        <f aca="false">E30*(H30+I30)</f>
        <v>19.7763012</v>
      </c>
      <c r="S30" s="226" t="n">
        <f aca="false">E30*N30</f>
        <v>157.30848</v>
      </c>
    </row>
    <row r="31" customFormat="false" ht="21" hidden="false" customHeight="true" outlineLevel="0" collapsed="false">
      <c r="A31" s="227"/>
      <c r="B31" s="98"/>
      <c r="C31" s="228"/>
      <c r="D31" s="227"/>
      <c r="E31" s="229"/>
      <c r="F31" s="101"/>
      <c r="G31" s="100"/>
      <c r="H31" s="90"/>
      <c r="I31" s="90"/>
      <c r="J31" s="91" t="s">
        <v>535</v>
      </c>
      <c r="K31" s="84" t="s">
        <v>488</v>
      </c>
      <c r="L31" s="92" t="n">
        <v>1</v>
      </c>
      <c r="M31" s="92" t="n">
        <v>2</v>
      </c>
      <c r="N31" s="94" t="n">
        <f aca="false">L31*M31*$N$5</f>
        <v>2.330496</v>
      </c>
      <c r="O31" s="90"/>
      <c r="P31" s="230"/>
      <c r="Q31" s="90"/>
      <c r="R31" s="226"/>
      <c r="S31" s="226"/>
    </row>
    <row r="32" customFormat="false" ht="31.5" hidden="false" customHeight="true" outlineLevel="0" collapsed="false">
      <c r="A32" s="227"/>
      <c r="B32" s="98"/>
      <c r="C32" s="228"/>
      <c r="D32" s="227"/>
      <c r="E32" s="229"/>
      <c r="F32" s="101"/>
      <c r="G32" s="100"/>
      <c r="H32" s="90"/>
      <c r="I32" s="90"/>
      <c r="J32" s="91" t="s">
        <v>536</v>
      </c>
      <c r="K32" s="84" t="s">
        <v>95</v>
      </c>
      <c r="L32" s="231" t="n">
        <v>20</v>
      </c>
      <c r="M32" s="92" t="n">
        <v>1.1</v>
      </c>
      <c r="N32" s="94" t="n">
        <f aca="false">L32*M32*$N$5</f>
        <v>25.635456</v>
      </c>
      <c r="O32" s="90"/>
      <c r="P32" s="230"/>
      <c r="Q32" s="90"/>
      <c r="R32" s="226" t="n">
        <f aca="false">E32*(H32+I32)</f>
        <v>0</v>
      </c>
      <c r="S32" s="226" t="n">
        <f aca="false">E30*N32</f>
        <v>230.719104</v>
      </c>
    </row>
    <row r="33" customFormat="false" ht="41.25" hidden="false" customHeight="true" outlineLevel="0" collapsed="false">
      <c r="A33" s="84" t="n">
        <f aca="false">A30+1</f>
        <v>23</v>
      </c>
      <c r="B33" s="98" t="s">
        <v>509</v>
      </c>
      <c r="C33" s="86" t="s">
        <v>510</v>
      </c>
      <c r="D33" s="84" t="s">
        <v>488</v>
      </c>
      <c r="E33" s="97" t="n">
        <v>1</v>
      </c>
      <c r="F33" s="101" t="n">
        <v>0.22</v>
      </c>
      <c r="G33" s="100" t="n">
        <v>0.23</v>
      </c>
      <c r="H33" s="90" t="n">
        <f aca="false">F33*$H$5</f>
        <v>0.4240412</v>
      </c>
      <c r="I33" s="90" t="n">
        <f aca="false">G33*$I$5</f>
        <v>0.6650933</v>
      </c>
      <c r="J33" s="91" t="s">
        <v>511</v>
      </c>
      <c r="K33" s="84" t="s">
        <v>488</v>
      </c>
      <c r="L33" s="92" t="n">
        <v>1</v>
      </c>
      <c r="M33" s="92" t="n">
        <v>0.5</v>
      </c>
      <c r="N33" s="94" t="n">
        <f aca="false">L33*M33*$N$5</f>
        <v>0.582624</v>
      </c>
      <c r="O33" s="90" t="n">
        <f aca="false">N33</f>
        <v>0.582624</v>
      </c>
      <c r="P33" s="95" t="n">
        <f aca="false">H33+I33+O33</f>
        <v>1.6717585</v>
      </c>
      <c r="Q33" s="90" t="n">
        <f aca="false">E33*P33</f>
        <v>1.6717585</v>
      </c>
      <c r="R33" s="226" t="n">
        <f aca="false">E33*(H33+I33)</f>
        <v>1.0891345</v>
      </c>
      <c r="S33" s="226" t="n">
        <f aca="false">E33*N33</f>
        <v>0.582624</v>
      </c>
    </row>
    <row r="34" customFormat="false" ht="44.25" hidden="false" customHeight="true" outlineLevel="0" collapsed="false">
      <c r="A34" s="84" t="n">
        <f aca="false">A33+1</f>
        <v>24</v>
      </c>
      <c r="B34" s="98" t="s">
        <v>537</v>
      </c>
      <c r="C34" s="86" t="s">
        <v>538</v>
      </c>
      <c r="D34" s="84" t="s">
        <v>488</v>
      </c>
      <c r="E34" s="97" t="n">
        <v>1</v>
      </c>
      <c r="F34" s="101" t="n">
        <v>0.592</v>
      </c>
      <c r="G34" s="100" t="n">
        <v>0.493</v>
      </c>
      <c r="H34" s="90" t="n">
        <f aca="false">F34*$H$5</f>
        <v>1.14105632</v>
      </c>
      <c r="I34" s="90" t="n">
        <f aca="false">G34*$I$5</f>
        <v>1.42561303</v>
      </c>
      <c r="J34" s="91" t="s">
        <v>93</v>
      </c>
      <c r="K34" s="91" t="s">
        <v>93</v>
      </c>
      <c r="L34" s="92" t="n">
        <v>0</v>
      </c>
      <c r="M34" s="92" t="n">
        <v>0</v>
      </c>
      <c r="N34" s="94" t="n">
        <f aca="false">L34*M34*$N$5</f>
        <v>0</v>
      </c>
      <c r="O34" s="90" t="n">
        <f aca="false">N34</f>
        <v>0</v>
      </c>
      <c r="P34" s="95" t="n">
        <f aca="false">H34+I34+O34</f>
        <v>2.56666935</v>
      </c>
      <c r="Q34" s="90" t="n">
        <f aca="false">E34*P34</f>
        <v>2.56666935</v>
      </c>
      <c r="R34" s="226" t="n">
        <f aca="false">E34*(H34+I34)</f>
        <v>2.56666935</v>
      </c>
      <c r="S34" s="226" t="n">
        <f aca="false">E34*N34</f>
        <v>0</v>
      </c>
    </row>
    <row r="35" customFormat="false" ht="21" hidden="false" customHeight="true" outlineLevel="0" collapsed="false">
      <c r="A35" s="227" t="n">
        <f aca="false">A34+1</f>
        <v>25</v>
      </c>
      <c r="B35" s="98" t="s">
        <v>504</v>
      </c>
      <c r="C35" s="228" t="s">
        <v>539</v>
      </c>
      <c r="D35" s="227" t="s">
        <v>488</v>
      </c>
      <c r="E35" s="229" t="n">
        <v>23</v>
      </c>
      <c r="F35" s="101" t="n">
        <v>0.97</v>
      </c>
      <c r="G35" s="100" t="n">
        <v>0.13</v>
      </c>
      <c r="H35" s="90" t="n">
        <f aca="false">F35*$H$5</f>
        <v>1.8696362</v>
      </c>
      <c r="I35" s="90" t="n">
        <f aca="false">G35*$I$5</f>
        <v>0.3759223</v>
      </c>
      <c r="J35" s="91" t="s">
        <v>492</v>
      </c>
      <c r="K35" s="84" t="s">
        <v>488</v>
      </c>
      <c r="L35" s="92" t="n">
        <v>1</v>
      </c>
      <c r="M35" s="92" t="n">
        <v>0.5</v>
      </c>
      <c r="N35" s="94" t="n">
        <f aca="false">L35*M35*$N$5</f>
        <v>0.582624</v>
      </c>
      <c r="O35" s="90" t="n">
        <f aca="false">SUM(N35:N36)</f>
        <v>2.19066624</v>
      </c>
      <c r="P35" s="230" t="n">
        <f aca="false">H35+I35+O35</f>
        <v>4.43622474</v>
      </c>
      <c r="Q35" s="90" t="n">
        <f aca="false">E35*P35</f>
        <v>102.03316902</v>
      </c>
      <c r="R35" s="226" t="n">
        <f aca="false">E35*(H35+I35)</f>
        <v>51.6478455</v>
      </c>
      <c r="S35" s="226" t="n">
        <f aca="false">E35*N35</f>
        <v>13.400352</v>
      </c>
    </row>
    <row r="36" customFormat="false" ht="31.5" hidden="false" customHeight="true" outlineLevel="0" collapsed="false">
      <c r="A36" s="227"/>
      <c r="B36" s="98"/>
      <c r="C36" s="228"/>
      <c r="D36" s="227"/>
      <c r="E36" s="229"/>
      <c r="F36" s="101"/>
      <c r="G36" s="100"/>
      <c r="H36" s="90"/>
      <c r="I36" s="90"/>
      <c r="J36" s="91" t="s">
        <v>528</v>
      </c>
      <c r="K36" s="84" t="s">
        <v>488</v>
      </c>
      <c r="L36" s="231" t="n">
        <v>1</v>
      </c>
      <c r="M36" s="92" t="n">
        <v>1.38</v>
      </c>
      <c r="N36" s="94" t="n">
        <f aca="false">L36*M36*$N$5</f>
        <v>1.60804224</v>
      </c>
      <c r="O36" s="90"/>
      <c r="P36" s="230"/>
      <c r="Q36" s="90"/>
      <c r="R36" s="226" t="n">
        <f aca="false">E36*(H36+I36)</f>
        <v>0</v>
      </c>
      <c r="S36" s="226" t="n">
        <f aca="false">E35*N36</f>
        <v>36.98497152</v>
      </c>
    </row>
    <row r="37" customFormat="false" ht="21" hidden="false" customHeight="true" outlineLevel="0" collapsed="false">
      <c r="A37" s="227" t="n">
        <f aca="false">A35+1</f>
        <v>26</v>
      </c>
      <c r="B37" s="98" t="s">
        <v>504</v>
      </c>
      <c r="C37" s="228" t="s">
        <v>540</v>
      </c>
      <c r="D37" s="227" t="s">
        <v>488</v>
      </c>
      <c r="E37" s="229" t="n">
        <v>18</v>
      </c>
      <c r="F37" s="101" t="n">
        <v>0.97</v>
      </c>
      <c r="G37" s="100" t="n">
        <v>0.13</v>
      </c>
      <c r="H37" s="90" t="n">
        <f aca="false">F37*$H$5</f>
        <v>1.8696362</v>
      </c>
      <c r="I37" s="90" t="n">
        <f aca="false">G37*$I$5</f>
        <v>0.3759223</v>
      </c>
      <c r="J37" s="91" t="s">
        <v>492</v>
      </c>
      <c r="K37" s="84" t="s">
        <v>488</v>
      </c>
      <c r="L37" s="92" t="n">
        <v>1</v>
      </c>
      <c r="M37" s="92" t="n">
        <v>0.5</v>
      </c>
      <c r="N37" s="94" t="n">
        <f aca="false">L37*M37*$N$5</f>
        <v>0.582624</v>
      </c>
      <c r="O37" s="90" t="n">
        <f aca="false">SUM(N37:N38)</f>
        <v>2.19066624</v>
      </c>
      <c r="P37" s="230" t="n">
        <f aca="false">H37+I37+O37</f>
        <v>4.43622474</v>
      </c>
      <c r="Q37" s="90" t="n">
        <f aca="false">E37*P37</f>
        <v>79.85204532</v>
      </c>
      <c r="R37" s="226" t="n">
        <f aca="false">E37*(H37+I37)</f>
        <v>40.420053</v>
      </c>
      <c r="S37" s="226" t="n">
        <f aca="false">E37*N37</f>
        <v>10.487232</v>
      </c>
    </row>
    <row r="38" customFormat="false" ht="31.5" hidden="false" customHeight="true" outlineLevel="0" collapsed="false">
      <c r="A38" s="227"/>
      <c r="B38" s="98"/>
      <c r="C38" s="228"/>
      <c r="D38" s="227"/>
      <c r="E38" s="229"/>
      <c r="F38" s="101"/>
      <c r="G38" s="100"/>
      <c r="H38" s="90"/>
      <c r="I38" s="90"/>
      <c r="J38" s="91" t="s">
        <v>528</v>
      </c>
      <c r="K38" s="84" t="s">
        <v>488</v>
      </c>
      <c r="L38" s="231" t="n">
        <v>1</v>
      </c>
      <c r="M38" s="92" t="n">
        <v>1.38</v>
      </c>
      <c r="N38" s="94" t="n">
        <f aca="false">L38*M38*$N$5</f>
        <v>1.60804224</v>
      </c>
      <c r="O38" s="90"/>
      <c r="P38" s="230"/>
      <c r="Q38" s="90"/>
      <c r="R38" s="226" t="n">
        <f aca="false">E38*(H38+I38)</f>
        <v>0</v>
      </c>
      <c r="S38" s="226" t="n">
        <f aca="false">E37*N38</f>
        <v>28.94476032</v>
      </c>
    </row>
    <row r="39" customFormat="false" ht="30" hidden="false" customHeight="true" outlineLevel="0" collapsed="false">
      <c r="A39" s="84" t="n">
        <f aca="false">A37+1</f>
        <v>27</v>
      </c>
      <c r="B39" s="98" t="s">
        <v>541</v>
      </c>
      <c r="C39" s="86" t="s">
        <v>542</v>
      </c>
      <c r="D39" s="84" t="s">
        <v>488</v>
      </c>
      <c r="E39" s="97" t="n">
        <v>23</v>
      </c>
      <c r="F39" s="101" t="n">
        <v>0.97</v>
      </c>
      <c r="G39" s="100" t="n">
        <v>0.13</v>
      </c>
      <c r="H39" s="90" t="n">
        <f aca="false">F39*$H$5</f>
        <v>1.8696362</v>
      </c>
      <c r="I39" s="90" t="n">
        <f aca="false">G39*$I$5</f>
        <v>0.3759223</v>
      </c>
      <c r="J39" s="91" t="s">
        <v>535</v>
      </c>
      <c r="K39" s="91" t="s">
        <v>488</v>
      </c>
      <c r="L39" s="92" t="n">
        <v>1</v>
      </c>
      <c r="M39" s="92" t="n">
        <v>2.5</v>
      </c>
      <c r="N39" s="94" t="n">
        <f aca="false">L39*M39*$N$5</f>
        <v>2.91312</v>
      </c>
      <c r="O39" s="90" t="n">
        <f aca="false">N39</f>
        <v>2.91312</v>
      </c>
      <c r="P39" s="95" t="n">
        <f aca="false">H39+I39+O39</f>
        <v>5.1586785</v>
      </c>
      <c r="Q39" s="90" t="n">
        <f aca="false">E39*P39</f>
        <v>118.6496055</v>
      </c>
      <c r="R39" s="226" t="n">
        <f aca="false">E39*(H39+I39)</f>
        <v>51.6478455</v>
      </c>
      <c r="S39" s="226" t="n">
        <f aca="false">E39*N39</f>
        <v>67.00176</v>
      </c>
    </row>
    <row r="40" customFormat="false" ht="78" hidden="false" customHeight="true" outlineLevel="0" collapsed="false">
      <c r="A40" s="84" t="n">
        <f aca="false">A39+1</f>
        <v>28</v>
      </c>
      <c r="B40" s="98" t="s">
        <v>543</v>
      </c>
      <c r="C40" s="86" t="s">
        <v>544</v>
      </c>
      <c r="D40" s="84" t="s">
        <v>95</v>
      </c>
      <c r="E40" s="97" t="n">
        <v>1.28</v>
      </c>
      <c r="F40" s="101" t="n">
        <v>0.117</v>
      </c>
      <c r="G40" s="100" t="n">
        <v>0.71</v>
      </c>
      <c r="H40" s="90" t="n">
        <f aca="false">F40*$H$5</f>
        <v>0.22551282</v>
      </c>
      <c r="I40" s="90" t="n">
        <f aca="false">G40*$I$5</f>
        <v>2.0531141</v>
      </c>
      <c r="J40" s="91" t="s">
        <v>545</v>
      </c>
      <c r="K40" s="84" t="s">
        <v>95</v>
      </c>
      <c r="L40" s="92" t="n">
        <v>1</v>
      </c>
      <c r="M40" s="92" t="n">
        <v>1.5</v>
      </c>
      <c r="N40" s="94" t="n">
        <f aca="false">L40*M40*$N$5</f>
        <v>1.747872</v>
      </c>
      <c r="O40" s="90" t="n">
        <f aca="false">N40</f>
        <v>1.747872</v>
      </c>
      <c r="P40" s="95" t="n">
        <f aca="false">H40+I40+O40</f>
        <v>4.02649892</v>
      </c>
      <c r="Q40" s="90" t="n">
        <f aca="false">E40*P40</f>
        <v>5.1539186176</v>
      </c>
      <c r="R40" s="226" t="n">
        <f aca="false">E40*(H40+I40)</f>
        <v>2.9166424576</v>
      </c>
      <c r="S40" s="226" t="n">
        <f aca="false">E40*N40</f>
        <v>2.23727616</v>
      </c>
    </row>
    <row r="41" customFormat="false" ht="69.75" hidden="false" customHeight="true" outlineLevel="0" collapsed="false">
      <c r="A41" s="84" t="n">
        <f aca="false">A40+1</f>
        <v>29</v>
      </c>
      <c r="B41" s="98" t="s">
        <v>543</v>
      </c>
      <c r="C41" s="86" t="s">
        <v>546</v>
      </c>
      <c r="D41" s="84" t="s">
        <v>95</v>
      </c>
      <c r="E41" s="97" t="n">
        <v>3.84</v>
      </c>
      <c r="F41" s="100" t="n">
        <v>0.117</v>
      </c>
      <c r="G41" s="100" t="n">
        <v>0.71</v>
      </c>
      <c r="H41" s="90" t="n">
        <f aca="false">F41*$H$5</f>
        <v>0.22551282</v>
      </c>
      <c r="I41" s="90" t="n">
        <f aca="false">G41*$I$5</f>
        <v>2.0531141</v>
      </c>
      <c r="J41" s="91" t="s">
        <v>545</v>
      </c>
      <c r="K41" s="84" t="s">
        <v>95</v>
      </c>
      <c r="L41" s="92" t="n">
        <v>1</v>
      </c>
      <c r="M41" s="92" t="n">
        <v>1.2</v>
      </c>
      <c r="N41" s="94" t="n">
        <f aca="false">L41*M41*$N$5</f>
        <v>1.3982976</v>
      </c>
      <c r="O41" s="90" t="n">
        <f aca="false">N41</f>
        <v>1.3982976</v>
      </c>
      <c r="P41" s="95" t="n">
        <f aca="false">H41+I41+O41</f>
        <v>3.67692452</v>
      </c>
      <c r="Q41" s="90" t="n">
        <f aca="false">E41*P41</f>
        <v>14.1193901568</v>
      </c>
      <c r="R41" s="226" t="n">
        <f aca="false">E41*(H41+I41)</f>
        <v>8.7499273728</v>
      </c>
      <c r="S41" s="226" t="n">
        <f aca="false">E41*N41</f>
        <v>5.369462784</v>
      </c>
    </row>
    <row r="42" customFormat="false" ht="78" hidden="false" customHeight="true" outlineLevel="0" collapsed="false">
      <c r="A42" s="84" t="n">
        <f aca="false">A41+1</f>
        <v>30</v>
      </c>
      <c r="B42" s="98" t="s">
        <v>543</v>
      </c>
      <c r="C42" s="86" t="s">
        <v>547</v>
      </c>
      <c r="D42" s="84" t="s">
        <v>95</v>
      </c>
      <c r="E42" s="97" t="n">
        <v>15.7</v>
      </c>
      <c r="F42" s="101" t="n">
        <v>0.117</v>
      </c>
      <c r="G42" s="100" t="n">
        <v>0.71</v>
      </c>
      <c r="H42" s="90" t="n">
        <f aca="false">F42*$H$5</f>
        <v>0.22551282</v>
      </c>
      <c r="I42" s="90" t="n">
        <f aca="false">G42*$I$5</f>
        <v>2.0531141</v>
      </c>
      <c r="J42" s="91" t="s">
        <v>545</v>
      </c>
      <c r="K42" s="84" t="s">
        <v>95</v>
      </c>
      <c r="L42" s="92" t="n">
        <v>1</v>
      </c>
      <c r="M42" s="92" t="n">
        <v>1</v>
      </c>
      <c r="N42" s="94" t="n">
        <f aca="false">L42*M42*$N$5</f>
        <v>1.165248</v>
      </c>
      <c r="O42" s="90" t="n">
        <f aca="false">N42</f>
        <v>1.165248</v>
      </c>
      <c r="P42" s="95" t="n">
        <f aca="false">H42+I42+O42</f>
        <v>3.44387492</v>
      </c>
      <c r="Q42" s="90" t="n">
        <f aca="false">E42*P42</f>
        <v>54.068836244</v>
      </c>
      <c r="R42" s="226" t="n">
        <f aca="false">E42*(H42+I42)</f>
        <v>35.774442644</v>
      </c>
      <c r="S42" s="226" t="n">
        <f aca="false">E42*N42</f>
        <v>18.2943936</v>
      </c>
    </row>
    <row r="43" customFormat="false" ht="72" hidden="false" customHeight="true" outlineLevel="0" collapsed="false">
      <c r="A43" s="84" t="n">
        <f aca="false">A42+1</f>
        <v>31</v>
      </c>
      <c r="B43" s="98" t="s">
        <v>543</v>
      </c>
      <c r="C43" s="86" t="s">
        <v>548</v>
      </c>
      <c r="D43" s="84" t="s">
        <v>95</v>
      </c>
      <c r="E43" s="97" t="n">
        <v>15.1</v>
      </c>
      <c r="F43" s="101" t="n">
        <v>0.117</v>
      </c>
      <c r="G43" s="100" t="n">
        <v>0.71</v>
      </c>
      <c r="H43" s="90" t="n">
        <f aca="false">F43*$H$5</f>
        <v>0.22551282</v>
      </c>
      <c r="I43" s="90" t="n">
        <f aca="false">G43*$I$5</f>
        <v>2.0531141</v>
      </c>
      <c r="J43" s="91" t="s">
        <v>545</v>
      </c>
      <c r="K43" s="84" t="s">
        <v>95</v>
      </c>
      <c r="L43" s="92" t="n">
        <v>1</v>
      </c>
      <c r="M43" s="92" t="n">
        <v>0.8</v>
      </c>
      <c r="N43" s="94" t="n">
        <f aca="false">L43*M43*$N$5</f>
        <v>0.9321984</v>
      </c>
      <c r="O43" s="90" t="n">
        <f aca="false">N43</f>
        <v>0.9321984</v>
      </c>
      <c r="P43" s="95" t="n">
        <f aca="false">H43+I43+O43</f>
        <v>3.21082532</v>
      </c>
      <c r="Q43" s="90" t="n">
        <f aca="false">E43*P43</f>
        <v>48.483462332</v>
      </c>
      <c r="R43" s="226" t="n">
        <f aca="false">E43*(H43+I43)</f>
        <v>34.407266492</v>
      </c>
      <c r="S43" s="226" t="n">
        <f aca="false">E43*N43</f>
        <v>14.07619584</v>
      </c>
    </row>
    <row r="44" customFormat="false" ht="41.25" hidden="false" customHeight="true" outlineLevel="0" collapsed="false">
      <c r="A44" s="84" t="n">
        <f aca="false">A43+1</f>
        <v>32</v>
      </c>
      <c r="B44" s="98" t="s">
        <v>543</v>
      </c>
      <c r="C44" s="86" t="s">
        <v>549</v>
      </c>
      <c r="D44" s="84" t="s">
        <v>95</v>
      </c>
      <c r="E44" s="97" t="n">
        <v>0.4</v>
      </c>
      <c r="F44" s="101" t="n">
        <v>0.117</v>
      </c>
      <c r="G44" s="100" t="n">
        <v>0.71</v>
      </c>
      <c r="H44" s="90" t="n">
        <f aca="false">F44*$H$5</f>
        <v>0.22551282</v>
      </c>
      <c r="I44" s="90" t="n">
        <f aca="false">G44*$I$5</f>
        <v>2.0531141</v>
      </c>
      <c r="J44" s="91" t="s">
        <v>545</v>
      </c>
      <c r="K44" s="84" t="s">
        <v>95</v>
      </c>
      <c r="L44" s="92" t="n">
        <v>1</v>
      </c>
      <c r="M44" s="92" t="n">
        <v>1</v>
      </c>
      <c r="N44" s="94" t="n">
        <f aca="false">L44*M44*$N$5</f>
        <v>1.165248</v>
      </c>
      <c r="O44" s="90" t="n">
        <f aca="false">N44</f>
        <v>1.165248</v>
      </c>
      <c r="P44" s="95" t="n">
        <f aca="false">H44+I44+O44</f>
        <v>3.44387492</v>
      </c>
      <c r="Q44" s="90" t="n">
        <f aca="false">E44*P44</f>
        <v>1.377549968</v>
      </c>
      <c r="R44" s="226" t="n">
        <f aca="false">E44*(H44+I44)</f>
        <v>0.911450768</v>
      </c>
      <c r="S44" s="226" t="n">
        <f aca="false">E44*N44</f>
        <v>0.4660992</v>
      </c>
    </row>
    <row r="45" customFormat="false" ht="41.25" hidden="false" customHeight="true" outlineLevel="0" collapsed="false">
      <c r="A45" s="84" t="n">
        <f aca="false">A44+1</f>
        <v>33</v>
      </c>
      <c r="B45" s="98" t="s">
        <v>543</v>
      </c>
      <c r="C45" s="86" t="s">
        <v>550</v>
      </c>
      <c r="D45" s="84" t="s">
        <v>95</v>
      </c>
      <c r="E45" s="97" t="n">
        <v>2.2</v>
      </c>
      <c r="F45" s="101" t="n">
        <v>0.117</v>
      </c>
      <c r="G45" s="100" t="n">
        <v>0.71</v>
      </c>
      <c r="H45" s="90" t="n">
        <f aca="false">F45*$H$5</f>
        <v>0.22551282</v>
      </c>
      <c r="I45" s="90" t="n">
        <f aca="false">G45*$I$5</f>
        <v>2.0531141</v>
      </c>
      <c r="J45" s="91" t="s">
        <v>545</v>
      </c>
      <c r="K45" s="84" t="s">
        <v>95</v>
      </c>
      <c r="L45" s="92" t="n">
        <v>1</v>
      </c>
      <c r="M45" s="92" t="n">
        <v>1</v>
      </c>
      <c r="N45" s="94" t="n">
        <f aca="false">L45*M45*$N$5</f>
        <v>1.165248</v>
      </c>
      <c r="O45" s="90" t="n">
        <f aca="false">N45</f>
        <v>1.165248</v>
      </c>
      <c r="P45" s="95" t="n">
        <f aca="false">H45+I45+O45</f>
        <v>3.44387492</v>
      </c>
      <c r="Q45" s="90" t="n">
        <f aca="false">E45*P45</f>
        <v>7.576524824</v>
      </c>
      <c r="R45" s="226" t="n">
        <f aca="false">E45*(H45+I45)</f>
        <v>5.012979224</v>
      </c>
      <c r="S45" s="226" t="n">
        <f aca="false">E45*N45</f>
        <v>2.5635456</v>
      </c>
    </row>
    <row r="46" customFormat="false" ht="21" hidden="false" customHeight="true" outlineLevel="0" collapsed="false">
      <c r="A46" s="227" t="n">
        <f aca="false">A45+1</f>
        <v>34</v>
      </c>
      <c r="B46" s="98" t="s">
        <v>467</v>
      </c>
      <c r="C46" s="228" t="s">
        <v>551</v>
      </c>
      <c r="D46" s="227" t="s">
        <v>108</v>
      </c>
      <c r="E46" s="229" t="n">
        <v>11.5</v>
      </c>
      <c r="F46" s="101" t="n">
        <v>0.384</v>
      </c>
      <c r="G46" s="100" t="n">
        <v>0.06</v>
      </c>
      <c r="H46" s="90" t="n">
        <f aca="false">F46*$H$5</f>
        <v>0.74014464</v>
      </c>
      <c r="I46" s="90" t="n">
        <f aca="false">G46*$I$5</f>
        <v>0.1735026</v>
      </c>
      <c r="J46" s="91" t="s">
        <v>552</v>
      </c>
      <c r="K46" s="84" t="s">
        <v>499</v>
      </c>
      <c r="L46" s="92" t="n">
        <v>0.25</v>
      </c>
      <c r="M46" s="92" t="n">
        <v>0.9</v>
      </c>
      <c r="N46" s="94" t="n">
        <f aca="false">L46*M46*$N$5</f>
        <v>0.2621808</v>
      </c>
      <c r="O46" s="90" t="n">
        <f aca="false">SUM(N46:N47)</f>
        <v>0.2861266464</v>
      </c>
      <c r="P46" s="230" t="n">
        <f aca="false">H46+I46+O46</f>
        <v>1.1997738864</v>
      </c>
      <c r="Q46" s="90" t="n">
        <f aca="false">E46*P46</f>
        <v>13.7973996936</v>
      </c>
      <c r="R46" s="226" t="n">
        <f aca="false">E46*(H46+I46)</f>
        <v>10.50694326</v>
      </c>
      <c r="S46" s="226" t="n">
        <f aca="false">E46*N46</f>
        <v>3.0150792</v>
      </c>
    </row>
    <row r="47" customFormat="false" ht="31.5" hidden="false" customHeight="true" outlineLevel="0" collapsed="false">
      <c r="A47" s="227"/>
      <c r="B47" s="98"/>
      <c r="C47" s="228"/>
      <c r="D47" s="227"/>
      <c r="E47" s="229"/>
      <c r="F47" s="101"/>
      <c r="G47" s="100"/>
      <c r="H47" s="90"/>
      <c r="I47" s="90"/>
      <c r="J47" s="91" t="s">
        <v>553</v>
      </c>
      <c r="K47" s="84" t="s">
        <v>499</v>
      </c>
      <c r="L47" s="231" t="n">
        <v>0.03</v>
      </c>
      <c r="M47" s="92" t="n">
        <v>0.685</v>
      </c>
      <c r="N47" s="94" t="n">
        <f aca="false">L47*M47*$N$5</f>
        <v>0.0239458464</v>
      </c>
      <c r="O47" s="90"/>
      <c r="P47" s="230"/>
      <c r="Q47" s="90"/>
      <c r="R47" s="226" t="n">
        <f aca="false">E47*(H47+I47)</f>
        <v>0</v>
      </c>
      <c r="S47" s="226" t="n">
        <f aca="false">E46*N47</f>
        <v>0.2753772336</v>
      </c>
    </row>
    <row r="48" customFormat="false" ht="21" hidden="false" customHeight="true" outlineLevel="0" collapsed="false">
      <c r="A48" s="227" t="n">
        <f aca="false">A46+1</f>
        <v>35</v>
      </c>
      <c r="B48" s="98" t="s">
        <v>346</v>
      </c>
      <c r="C48" s="228" t="s">
        <v>554</v>
      </c>
      <c r="D48" s="227" t="s">
        <v>108</v>
      </c>
      <c r="E48" s="229" t="n">
        <v>3.5</v>
      </c>
      <c r="F48" s="101" t="n">
        <v>0.635</v>
      </c>
      <c r="G48" s="100" t="n">
        <v>0.06</v>
      </c>
      <c r="H48" s="90" t="n">
        <f aca="false">F48*$H$5</f>
        <v>1.2239371</v>
      </c>
      <c r="I48" s="90" t="n">
        <f aca="false">G48*$I$5</f>
        <v>0.1735026</v>
      </c>
      <c r="J48" s="91" t="s">
        <v>555</v>
      </c>
      <c r="K48" s="84" t="s">
        <v>95</v>
      </c>
      <c r="L48" s="92" t="n">
        <v>2.5</v>
      </c>
      <c r="M48" s="92" t="n">
        <v>0.46</v>
      </c>
      <c r="N48" s="94" t="n">
        <f aca="false">L48*M48*$N$5</f>
        <v>1.3400352</v>
      </c>
      <c r="O48" s="90" t="n">
        <f aca="false">SUM(N48:N50)</f>
        <v>4.356862272</v>
      </c>
      <c r="P48" s="230" t="n">
        <f aca="false">H48+I48+O48</f>
        <v>5.754301972</v>
      </c>
      <c r="Q48" s="90" t="n">
        <f aca="false">E48*P48</f>
        <v>20.140056902</v>
      </c>
      <c r="R48" s="226" t="n">
        <f aca="false">E48*(H48+I48)</f>
        <v>4.89103895</v>
      </c>
      <c r="S48" s="226" t="n">
        <f aca="false">E48*N48</f>
        <v>4.6901232</v>
      </c>
    </row>
    <row r="49" customFormat="false" ht="21" hidden="false" customHeight="true" outlineLevel="0" collapsed="false">
      <c r="A49" s="227"/>
      <c r="B49" s="98"/>
      <c r="C49" s="228"/>
      <c r="D49" s="227"/>
      <c r="E49" s="229"/>
      <c r="F49" s="101"/>
      <c r="G49" s="100"/>
      <c r="H49" s="90"/>
      <c r="I49" s="90"/>
      <c r="J49" s="91" t="s">
        <v>556</v>
      </c>
      <c r="K49" s="84" t="s">
        <v>108</v>
      </c>
      <c r="L49" s="92" t="n">
        <v>1.05</v>
      </c>
      <c r="M49" s="92" t="n">
        <v>2.2</v>
      </c>
      <c r="N49" s="94" t="n">
        <f aca="false">L49*M49*$N$5</f>
        <v>2.69172288</v>
      </c>
      <c r="O49" s="90"/>
      <c r="P49" s="230"/>
      <c r="Q49" s="90"/>
      <c r="R49" s="226"/>
      <c r="S49" s="226"/>
    </row>
    <row r="50" customFormat="false" ht="31.5" hidden="false" customHeight="true" outlineLevel="0" collapsed="false">
      <c r="A50" s="227"/>
      <c r="B50" s="98"/>
      <c r="C50" s="228"/>
      <c r="D50" s="227"/>
      <c r="E50" s="229"/>
      <c r="F50" s="101"/>
      <c r="G50" s="100"/>
      <c r="H50" s="90"/>
      <c r="I50" s="90"/>
      <c r="J50" s="91" t="s">
        <v>557</v>
      </c>
      <c r="K50" s="84" t="s">
        <v>499</v>
      </c>
      <c r="L50" s="231" t="n">
        <v>0.15</v>
      </c>
      <c r="M50" s="92" t="n">
        <v>1.86</v>
      </c>
      <c r="N50" s="94" t="n">
        <f aca="false">L50*M50*$N$5</f>
        <v>0.325104192</v>
      </c>
      <c r="O50" s="90"/>
      <c r="P50" s="230"/>
      <c r="Q50" s="90"/>
      <c r="R50" s="226" t="n">
        <f aca="false">E50*(H50+I50)</f>
        <v>0</v>
      </c>
      <c r="S50" s="226" t="n">
        <f aca="false">E48*N50</f>
        <v>1.137864672</v>
      </c>
    </row>
    <row r="51" customFormat="false" ht="51.75" hidden="false" customHeight="true" outlineLevel="0" collapsed="false">
      <c r="A51" s="84" t="n">
        <f aca="false">A48+1</f>
        <v>36</v>
      </c>
      <c r="B51" s="98" t="s">
        <v>558</v>
      </c>
      <c r="C51" s="86" t="s">
        <v>559</v>
      </c>
      <c r="D51" s="84" t="s">
        <v>108</v>
      </c>
      <c r="E51" s="97" t="n">
        <v>2</v>
      </c>
      <c r="F51" s="101" t="n">
        <v>2.35</v>
      </c>
      <c r="G51" s="100" t="n">
        <v>0.081</v>
      </c>
      <c r="H51" s="90" t="n">
        <f aca="false">F51*$H$5</f>
        <v>4.529531</v>
      </c>
      <c r="I51" s="90" t="n">
        <f aca="false">G51*$I$5</f>
        <v>0.23422851</v>
      </c>
      <c r="J51" s="91" t="s">
        <v>93</v>
      </c>
      <c r="K51" s="91" t="s">
        <v>93</v>
      </c>
      <c r="L51" s="92" t="n">
        <v>0</v>
      </c>
      <c r="M51" s="92" t="n">
        <v>0</v>
      </c>
      <c r="N51" s="94" t="n">
        <f aca="false">L51*M51*$N$5</f>
        <v>0</v>
      </c>
      <c r="O51" s="90" t="n">
        <f aca="false">N51</f>
        <v>0</v>
      </c>
      <c r="P51" s="95" t="n">
        <f aca="false">H51+I51+O51</f>
        <v>4.76375951</v>
      </c>
      <c r="Q51" s="90" t="n">
        <f aca="false">E51*P51</f>
        <v>9.52751902</v>
      </c>
      <c r="R51" s="226" t="n">
        <f aca="false">E51*(H51+I51)</f>
        <v>9.52751902</v>
      </c>
      <c r="S51" s="226" t="n">
        <f aca="false">E51*N51</f>
        <v>0</v>
      </c>
    </row>
    <row r="52" customFormat="false" ht="15" hidden="false" customHeight="true" outlineLevel="0" collapsed="false">
      <c r="A52" s="103"/>
      <c r="B52" s="85"/>
      <c r="C52" s="104" t="s">
        <v>110</v>
      </c>
      <c r="D52" s="105"/>
      <c r="E52" s="93"/>
      <c r="F52" s="103"/>
      <c r="G52" s="103"/>
      <c r="H52" s="106"/>
      <c r="I52" s="106"/>
      <c r="J52" s="107"/>
      <c r="K52" s="84"/>
      <c r="L52" s="93"/>
      <c r="M52" s="106"/>
      <c r="N52" s="106"/>
      <c r="O52" s="93"/>
      <c r="P52" s="93"/>
      <c r="Q52" s="108" t="n">
        <f aca="false">SUM(Q8:Q51)</f>
        <v>2246.384241196</v>
      </c>
      <c r="R52" s="109" t="n">
        <f aca="false">SUM(R8:R17)</f>
        <v>69.0338883</v>
      </c>
      <c r="S52" s="109" t="n">
        <f aca="false">SUM(S8:S17)</f>
        <v>149.824092096</v>
      </c>
      <c r="T52" s="110"/>
    </row>
    <row r="53" customFormat="false" ht="17.25" hidden="false" customHeight="true" outlineLevel="0" collapsed="false">
      <c r="A53" s="111"/>
      <c r="B53" s="112"/>
      <c r="C53" s="113" t="s">
        <v>111</v>
      </c>
      <c r="D53" s="113"/>
      <c r="E53" s="113"/>
      <c r="F53" s="111"/>
      <c r="G53" s="111"/>
      <c r="H53" s="111"/>
      <c r="I53" s="111"/>
      <c r="J53" s="111"/>
      <c r="K53" s="111"/>
      <c r="L53" s="111"/>
      <c r="M53" s="111"/>
      <c r="N53" s="114"/>
      <c r="O53" s="114"/>
      <c r="P53" s="114"/>
      <c r="Q53" s="115" t="n">
        <f aca="false">Q52*13.3%</f>
        <v>298.769104079068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11"/>
      <c r="B54" s="112"/>
      <c r="C54" s="116" t="s">
        <v>110</v>
      </c>
      <c r="D54" s="117"/>
      <c r="E54" s="117"/>
      <c r="F54" s="111"/>
      <c r="G54" s="111"/>
      <c r="H54" s="111"/>
      <c r="I54" s="111"/>
      <c r="J54" s="111"/>
      <c r="K54" s="111"/>
      <c r="L54" s="111"/>
      <c r="M54" s="111"/>
      <c r="N54" s="114"/>
      <c r="O54" s="114"/>
      <c r="P54" s="114"/>
      <c r="Q54" s="115" t="n">
        <f aca="false">Q52+Q53</f>
        <v>2545.15334527507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111"/>
      <c r="B55" s="112"/>
      <c r="C55" s="116" t="s">
        <v>112</v>
      </c>
      <c r="D55" s="117"/>
      <c r="E55" s="117"/>
      <c r="F55" s="111"/>
      <c r="G55" s="111"/>
      <c r="H55" s="111"/>
      <c r="I55" s="111"/>
      <c r="J55" s="111"/>
      <c r="K55" s="111"/>
      <c r="L55" s="111"/>
      <c r="M55" s="111"/>
      <c r="N55" s="114"/>
      <c r="O55" s="114"/>
      <c r="P55" s="114"/>
      <c r="Q55" s="115" t="n">
        <f aca="false">Q54*11%</f>
        <v>279.966867980258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111"/>
      <c r="B56" s="112"/>
      <c r="C56" s="116" t="s">
        <v>110</v>
      </c>
      <c r="D56" s="117"/>
      <c r="E56" s="117"/>
      <c r="F56" s="111"/>
      <c r="G56" s="111"/>
      <c r="H56" s="111"/>
      <c r="I56" s="111"/>
      <c r="J56" s="111"/>
      <c r="K56" s="111"/>
      <c r="L56" s="111"/>
      <c r="M56" s="111"/>
      <c r="N56" s="114"/>
      <c r="O56" s="114"/>
      <c r="P56" s="114"/>
      <c r="Q56" s="115" t="n">
        <f aca="false">Q54+Q55</f>
        <v>2825.12021325533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118"/>
      <c r="B57" s="119"/>
      <c r="C57" s="120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21"/>
      <c r="O57" s="121"/>
      <c r="P57" s="121"/>
      <c r="Q57" s="122"/>
    </row>
    <row r="58" s="127" customFormat="true" ht="25.5" hidden="false" customHeight="true" outlineLevel="0" collapsed="false">
      <c r="A58" s="123"/>
      <c r="B58" s="123"/>
      <c r="C58" s="232" t="s">
        <v>560</v>
      </c>
      <c r="D58" s="232"/>
      <c r="E58" s="125"/>
      <c r="F58" s="125"/>
      <c r="G58" s="126"/>
      <c r="H58" s="126"/>
      <c r="I58" s="126"/>
      <c r="J58" s="126"/>
    </row>
  </sheetData>
  <mergeCells count="80">
    <mergeCell ref="A1:Q1"/>
    <mergeCell ref="A2:Q2"/>
    <mergeCell ref="A3:Q3"/>
    <mergeCell ref="K4:N4"/>
    <mergeCell ref="P4:Q4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O19:O20"/>
    <mergeCell ref="P19:P20"/>
    <mergeCell ref="Q19:Q20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O30:O32"/>
    <mergeCell ref="P30:P32"/>
    <mergeCell ref="Q30:Q32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O35:O36"/>
    <mergeCell ref="P35:P36"/>
    <mergeCell ref="Q35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O37:O38"/>
    <mergeCell ref="P37:P38"/>
    <mergeCell ref="Q37:Q38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O46:O47"/>
    <mergeCell ref="P46:P47"/>
    <mergeCell ref="Q46:Q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O48:O50"/>
    <mergeCell ref="P48:P50"/>
    <mergeCell ref="Q48:Q50"/>
    <mergeCell ref="C53:E53"/>
    <mergeCell ref="C58:D58"/>
    <mergeCell ref="G58:J58"/>
  </mergeCells>
  <printOptions headings="false" gridLines="false" gridLinesSet="true" horizontalCentered="false" verticalCentered="false"/>
  <pageMargins left="0.295138888888889" right="0.295138888888889" top="0.540277777777778" bottom="0.259722222222222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18" zoomScalePageLayoutView="100" workbookViewId="0">
      <selection pane="topLeft" activeCell="P33" activeCellId="0" sqref="P33:P3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47" width="8.28"/>
    <col collapsed="false" customWidth="true" hidden="false" outlineLevel="0" max="3" min="3" style="46" width="24.7"/>
    <col collapsed="false" customWidth="true" hidden="false" outlineLevel="0" max="4" min="4" style="46" width="8.28"/>
    <col collapsed="false" customWidth="true" hidden="false" outlineLevel="0" max="5" min="5" style="46" width="7.7"/>
    <col collapsed="false" customWidth="true" hidden="false" outlineLevel="0" max="6" min="6" style="46" width="9.7"/>
    <col collapsed="false" customWidth="true" hidden="false" outlineLevel="0" max="7" min="7" style="46" width="7.99"/>
    <col collapsed="false" customWidth="true" hidden="false" outlineLevel="0" max="9" min="8" style="46" width="10.28"/>
    <col collapsed="false" customWidth="true" hidden="false" outlineLevel="0" max="10" min="10" style="46" width="24.7"/>
    <col collapsed="false" customWidth="true" hidden="false" outlineLevel="0" max="11" min="11" style="46" width="7.7"/>
    <col collapsed="false" customWidth="true" hidden="false" outlineLevel="0" max="12" min="12" style="46" width="8.56"/>
    <col collapsed="false" customWidth="true" hidden="false" outlineLevel="0" max="13" min="13" style="46" width="8.85"/>
    <col collapsed="false" customWidth="true" hidden="false" outlineLevel="0" max="14" min="14" style="46" width="8.7"/>
    <col collapsed="false" customWidth="true" hidden="false" outlineLevel="0" max="15" min="15" style="46" width="9.7"/>
    <col collapsed="false" customWidth="true" hidden="false" outlineLevel="0" max="16" min="16" style="46" width="8.99"/>
    <col collapsed="false" customWidth="true" hidden="false" outlineLevel="0" max="17" min="17" style="46" width="11.28"/>
    <col collapsed="false" customWidth="false" hidden="true" outlineLevel="0" max="19" min="18" style="48" width="9.13"/>
    <col collapsed="false" customWidth="false" hidden="false" outlineLevel="0" max="257" min="20" style="48" width="9.13"/>
  </cols>
  <sheetData>
    <row r="1" customFormat="false" ht="40.5" hidden="false" customHeight="true" outlineLevel="0" collapsed="false">
      <c r="A1" s="49" t="s">
        <v>6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50" t="s">
        <v>56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</row>
    <row r="3" customFormat="false" ht="16.5" hidden="false" customHeight="true" outlineLevel="0" collapsed="false">
      <c r="A3" s="51" t="s">
        <v>56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15.75" hidden="false" customHeight="true" outlineLevel="0" collapsed="false">
      <c r="B4" s="52"/>
      <c r="C4" s="53"/>
      <c r="D4" s="53"/>
      <c r="E4" s="53"/>
      <c r="F4" s="54"/>
      <c r="G4" s="54"/>
      <c r="H4" s="55"/>
      <c r="I4" s="56"/>
      <c r="J4" s="57"/>
      <c r="K4" s="58" t="s">
        <v>71</v>
      </c>
      <c r="L4" s="58"/>
      <c r="M4" s="58"/>
      <c r="N4" s="58"/>
      <c r="O4" s="59" t="n">
        <f aca="false">Q43</f>
        <v>3967.55630122102</v>
      </c>
      <c r="P4" s="60" t="s">
        <v>72</v>
      </c>
      <c r="Q4" s="60"/>
    </row>
    <row r="5" s="75" customFormat="true" ht="11.25" hidden="false" customHeight="true" outlineLevel="0" collapsed="false">
      <c r="A5" s="61"/>
      <c r="B5" s="62"/>
      <c r="C5" s="63"/>
      <c r="D5" s="62"/>
      <c r="E5" s="64"/>
      <c r="F5" s="64"/>
      <c r="G5" s="64"/>
      <c r="H5" s="65" t="n">
        <v>1.92746</v>
      </c>
      <c r="I5" s="66" t="n">
        <v>2.89171</v>
      </c>
      <c r="J5" s="67"/>
      <c r="K5" s="68"/>
      <c r="L5" s="69"/>
      <c r="M5" s="70"/>
      <c r="N5" s="71" t="n">
        <v>1.165248</v>
      </c>
      <c r="O5" s="72"/>
      <c r="P5" s="72"/>
      <c r="Q5" s="73"/>
      <c r="R5" s="74"/>
    </row>
    <row r="6" s="81" customFormat="true" ht="66" hidden="false" customHeight="true" outlineLevel="0" collapsed="false">
      <c r="A6" s="76" t="s">
        <v>73</v>
      </c>
      <c r="B6" s="77" t="s">
        <v>74</v>
      </c>
      <c r="C6" s="76" t="s">
        <v>75</v>
      </c>
      <c r="D6" s="77" t="s">
        <v>76</v>
      </c>
      <c r="E6" s="77" t="s">
        <v>77</v>
      </c>
      <c r="F6" s="77" t="s">
        <v>78</v>
      </c>
      <c r="G6" s="77" t="s">
        <v>79</v>
      </c>
      <c r="H6" s="77" t="s">
        <v>80</v>
      </c>
      <c r="I6" s="77" t="s">
        <v>81</v>
      </c>
      <c r="J6" s="76" t="s">
        <v>82</v>
      </c>
      <c r="K6" s="77" t="s">
        <v>83</v>
      </c>
      <c r="L6" s="77" t="s">
        <v>84</v>
      </c>
      <c r="M6" s="77" t="s">
        <v>85</v>
      </c>
      <c r="N6" s="77" t="s">
        <v>86</v>
      </c>
      <c r="O6" s="78" t="s">
        <v>87</v>
      </c>
      <c r="P6" s="78" t="s">
        <v>88</v>
      </c>
      <c r="Q6" s="77" t="s">
        <v>89</v>
      </c>
      <c r="R6" s="79" t="s">
        <v>90</v>
      </c>
      <c r="S6" s="80" t="s">
        <v>82</v>
      </c>
    </row>
    <row r="7" customFormat="false" ht="12.75" hidden="false" customHeight="false" outlineLevel="0" collapsed="false">
      <c r="A7" s="82" t="n">
        <v>1</v>
      </c>
      <c r="B7" s="83" t="n">
        <v>2</v>
      </c>
      <c r="C7" s="82" t="n">
        <v>3</v>
      </c>
      <c r="D7" s="83" t="n">
        <v>4</v>
      </c>
      <c r="E7" s="82" t="n">
        <v>5</v>
      </c>
      <c r="F7" s="83" t="n">
        <v>6</v>
      </c>
      <c r="G7" s="82" t="n">
        <v>7</v>
      </c>
      <c r="H7" s="83" t="n">
        <v>8</v>
      </c>
      <c r="I7" s="82" t="n">
        <v>9</v>
      </c>
      <c r="J7" s="83" t="n">
        <v>10</v>
      </c>
      <c r="K7" s="82" t="n">
        <v>11</v>
      </c>
      <c r="L7" s="83" t="n">
        <v>12</v>
      </c>
      <c r="M7" s="82" t="n">
        <v>13</v>
      </c>
      <c r="N7" s="83" t="n">
        <v>14</v>
      </c>
      <c r="O7" s="82" t="n">
        <v>15</v>
      </c>
      <c r="P7" s="83" t="n">
        <v>16</v>
      </c>
      <c r="Q7" s="82" t="n">
        <v>17</v>
      </c>
    </row>
    <row r="8" customFormat="false" ht="50.25" hidden="false" customHeight="true" outlineLevel="0" collapsed="false">
      <c r="A8" s="84" t="n">
        <v>1</v>
      </c>
      <c r="B8" s="98" t="s">
        <v>537</v>
      </c>
      <c r="C8" s="86" t="s">
        <v>563</v>
      </c>
      <c r="D8" s="84" t="s">
        <v>488</v>
      </c>
      <c r="E8" s="97" t="n">
        <v>8</v>
      </c>
      <c r="F8" s="101" t="n">
        <v>0.592</v>
      </c>
      <c r="G8" s="100" t="n">
        <v>0.493</v>
      </c>
      <c r="H8" s="90" t="n">
        <f aca="false">F8*$H$5</f>
        <v>1.14105632</v>
      </c>
      <c r="I8" s="90" t="n">
        <f aca="false">G8*$I$5</f>
        <v>1.42561303</v>
      </c>
      <c r="J8" s="91" t="s">
        <v>93</v>
      </c>
      <c r="K8" s="91" t="s">
        <v>93</v>
      </c>
      <c r="L8" s="92" t="n">
        <v>0</v>
      </c>
      <c r="M8" s="92" t="n">
        <v>0</v>
      </c>
      <c r="N8" s="94" t="n">
        <f aca="false">L8*M8*$N$5</f>
        <v>0</v>
      </c>
      <c r="O8" s="90" t="n">
        <f aca="false">N8</f>
        <v>0</v>
      </c>
      <c r="P8" s="95" t="n">
        <f aca="false">H8+I8+O8</f>
        <v>2.56666935</v>
      </c>
      <c r="Q8" s="90" t="n">
        <f aca="false">E8*P8</f>
        <v>20.5333548</v>
      </c>
      <c r="R8" s="226" t="n">
        <f aca="false">E8*(H8+I8)</f>
        <v>20.5333548</v>
      </c>
      <c r="S8" s="226" t="n">
        <f aca="false">E8*N8</f>
        <v>0</v>
      </c>
    </row>
    <row r="9" customFormat="false" ht="51" hidden="false" customHeight="true" outlineLevel="0" collapsed="false">
      <c r="A9" s="84" t="n">
        <f aca="false">A8+1</f>
        <v>2</v>
      </c>
      <c r="B9" s="98" t="s">
        <v>173</v>
      </c>
      <c r="C9" s="86" t="s">
        <v>564</v>
      </c>
      <c r="D9" s="84" t="s">
        <v>92</v>
      </c>
      <c r="E9" s="97" t="n">
        <v>6</v>
      </c>
      <c r="F9" s="101" t="n">
        <v>1.1</v>
      </c>
      <c r="G9" s="100" t="n">
        <v>0</v>
      </c>
      <c r="H9" s="90" t="n">
        <f aca="false">F9*$H$5</f>
        <v>2.120206</v>
      </c>
      <c r="I9" s="90" t="n">
        <f aca="false">G9*$I$5</f>
        <v>0</v>
      </c>
      <c r="J9" s="91" t="s">
        <v>93</v>
      </c>
      <c r="K9" s="91" t="s">
        <v>93</v>
      </c>
      <c r="L9" s="92" t="n">
        <v>0</v>
      </c>
      <c r="M9" s="92" t="n">
        <v>0</v>
      </c>
      <c r="N9" s="94" t="n">
        <f aca="false">L9*M9*$N$5</f>
        <v>0</v>
      </c>
      <c r="O9" s="90" t="n">
        <f aca="false">N9</f>
        <v>0</v>
      </c>
      <c r="P9" s="95" t="n">
        <f aca="false">H9+I9+O9</f>
        <v>2.120206</v>
      </c>
      <c r="Q9" s="90" t="n">
        <f aca="false">E9*P9</f>
        <v>12.721236</v>
      </c>
      <c r="R9" s="226" t="n">
        <f aca="false">E9*(H9+I9)</f>
        <v>12.721236</v>
      </c>
      <c r="S9" s="226" t="n">
        <f aca="false">E9*N9</f>
        <v>0</v>
      </c>
    </row>
    <row r="10" customFormat="false" ht="72" hidden="false" customHeight="true" outlineLevel="0" collapsed="false">
      <c r="A10" s="84" t="n">
        <f aca="false">A9+1</f>
        <v>3</v>
      </c>
      <c r="B10" s="98" t="s">
        <v>565</v>
      </c>
      <c r="C10" s="86" t="s">
        <v>566</v>
      </c>
      <c r="D10" s="84" t="s">
        <v>92</v>
      </c>
      <c r="E10" s="97" t="n">
        <v>12</v>
      </c>
      <c r="F10" s="100" t="n">
        <v>1.94</v>
      </c>
      <c r="G10" s="100" t="n">
        <v>0</v>
      </c>
      <c r="H10" s="90" t="n">
        <f aca="false">F10*$H$5</f>
        <v>3.7392724</v>
      </c>
      <c r="I10" s="90" t="n">
        <f aca="false">G10*$I$5</f>
        <v>0</v>
      </c>
      <c r="J10" s="91" t="s">
        <v>93</v>
      </c>
      <c r="K10" s="91" t="s">
        <v>93</v>
      </c>
      <c r="L10" s="92" t="n">
        <v>0</v>
      </c>
      <c r="M10" s="92" t="n">
        <v>0</v>
      </c>
      <c r="N10" s="94" t="n">
        <f aca="false">L10*M10*$N$5</f>
        <v>0</v>
      </c>
      <c r="O10" s="90" t="n">
        <f aca="false">N10</f>
        <v>0</v>
      </c>
      <c r="P10" s="95" t="n">
        <f aca="false">H10+I10+O10</f>
        <v>3.7392724</v>
      </c>
      <c r="Q10" s="90" t="n">
        <f aca="false">E10*P10</f>
        <v>44.8712688</v>
      </c>
      <c r="R10" s="226" t="n">
        <f aca="false">E10*(H10+I10)</f>
        <v>44.8712688</v>
      </c>
      <c r="S10" s="226" t="n">
        <f aca="false">E10*N10</f>
        <v>0</v>
      </c>
    </row>
    <row r="11" customFormat="false" ht="45.75" hidden="false" customHeight="true" outlineLevel="0" collapsed="false">
      <c r="A11" s="84" t="n">
        <f aca="false">A10+1</f>
        <v>4</v>
      </c>
      <c r="B11" s="98" t="s">
        <v>567</v>
      </c>
      <c r="C11" s="86" t="s">
        <v>568</v>
      </c>
      <c r="D11" s="84" t="s">
        <v>92</v>
      </c>
      <c r="E11" s="97" t="n">
        <v>6</v>
      </c>
      <c r="F11" s="101" t="n">
        <v>4.88</v>
      </c>
      <c r="G11" s="100" t="n">
        <v>6.23</v>
      </c>
      <c r="H11" s="90" t="n">
        <f aca="false">F11*$H$5</f>
        <v>9.4060048</v>
      </c>
      <c r="I11" s="90" t="n">
        <f aca="false">G11*$I$5</f>
        <v>18.0153533</v>
      </c>
      <c r="J11" s="91" t="s">
        <v>93</v>
      </c>
      <c r="K11" s="91" t="s">
        <v>93</v>
      </c>
      <c r="L11" s="92" t="n">
        <v>0</v>
      </c>
      <c r="M11" s="92" t="n">
        <v>0</v>
      </c>
      <c r="N11" s="94" t="n">
        <f aca="false">L11*M11*$N$5</f>
        <v>0</v>
      </c>
      <c r="O11" s="90" t="n">
        <f aca="false">N11</f>
        <v>0</v>
      </c>
      <c r="P11" s="95" t="n">
        <f aca="false">H11+I11+O11</f>
        <v>27.4213581</v>
      </c>
      <c r="Q11" s="90" t="n">
        <f aca="false">E11*P11</f>
        <v>164.5281486</v>
      </c>
      <c r="R11" s="226" t="n">
        <f aca="false">E11*(H11+I11)</f>
        <v>164.5281486</v>
      </c>
      <c r="S11" s="226" t="n">
        <f aca="false">E11*N11</f>
        <v>0</v>
      </c>
    </row>
    <row r="12" customFormat="false" ht="62.25" hidden="false" customHeight="true" outlineLevel="0" collapsed="false">
      <c r="A12" s="84" t="n">
        <f aca="false">A11+1</f>
        <v>5</v>
      </c>
      <c r="B12" s="98" t="s">
        <v>569</v>
      </c>
      <c r="C12" s="86" t="s">
        <v>570</v>
      </c>
      <c r="D12" s="84" t="s">
        <v>95</v>
      </c>
      <c r="E12" s="97" t="n">
        <v>356</v>
      </c>
      <c r="F12" s="100" t="n">
        <v>0.37</v>
      </c>
      <c r="G12" s="100" t="n">
        <v>0.01</v>
      </c>
      <c r="H12" s="90" t="n">
        <f aca="false">F12*$H$5</f>
        <v>0.7131602</v>
      </c>
      <c r="I12" s="90" t="n">
        <f aca="false">G12*$I$5</f>
        <v>0.0289171</v>
      </c>
      <c r="J12" s="91" t="s">
        <v>492</v>
      </c>
      <c r="K12" s="91" t="s">
        <v>95</v>
      </c>
      <c r="L12" s="92" t="n">
        <v>1</v>
      </c>
      <c r="M12" s="92" t="n">
        <v>0.911</v>
      </c>
      <c r="N12" s="94" t="n">
        <f aca="false">L12*M12*$N$5</f>
        <v>1.061540928</v>
      </c>
      <c r="O12" s="90" t="n">
        <f aca="false">N12</f>
        <v>1.061540928</v>
      </c>
      <c r="P12" s="95" t="n">
        <f aca="false">H12+I12+O12</f>
        <v>1.803618228</v>
      </c>
      <c r="Q12" s="90" t="n">
        <f aca="false">E12*P12</f>
        <v>642.088089168</v>
      </c>
      <c r="R12" s="226" t="n">
        <f aca="false">E12*(H12+I12)</f>
        <v>264.1795188</v>
      </c>
      <c r="S12" s="226" t="n">
        <f aca="false">E12*N12</f>
        <v>377.908570368</v>
      </c>
    </row>
    <row r="13" customFormat="false" ht="44.25" hidden="false" customHeight="true" outlineLevel="0" collapsed="false">
      <c r="A13" s="84" t="n">
        <f aca="false">A12+1</f>
        <v>6</v>
      </c>
      <c r="B13" s="98" t="s">
        <v>571</v>
      </c>
      <c r="C13" s="86" t="s">
        <v>572</v>
      </c>
      <c r="D13" s="84" t="s">
        <v>95</v>
      </c>
      <c r="E13" s="97" t="n">
        <v>24</v>
      </c>
      <c r="F13" s="101" t="n">
        <v>0.07</v>
      </c>
      <c r="G13" s="100" t="n">
        <v>0.07</v>
      </c>
      <c r="H13" s="90" t="n">
        <f aca="false">F13*$H$5</f>
        <v>0.1349222</v>
      </c>
      <c r="I13" s="90" t="n">
        <f aca="false">G13*$I$5</f>
        <v>0.2024197</v>
      </c>
      <c r="J13" s="91" t="s">
        <v>492</v>
      </c>
      <c r="K13" s="91" t="s">
        <v>95</v>
      </c>
      <c r="L13" s="92" t="n">
        <v>1</v>
      </c>
      <c r="M13" s="92" t="n">
        <v>0.911</v>
      </c>
      <c r="N13" s="94" t="n">
        <f aca="false">L13*M13*$N$5</f>
        <v>1.061540928</v>
      </c>
      <c r="O13" s="90" t="n">
        <f aca="false">N13</f>
        <v>1.061540928</v>
      </c>
      <c r="P13" s="95" t="n">
        <f aca="false">H13+I13+O13</f>
        <v>1.398882828</v>
      </c>
      <c r="Q13" s="90" t="n">
        <f aca="false">E13*P13</f>
        <v>33.573187872</v>
      </c>
      <c r="R13" s="226" t="n">
        <f aca="false">E13*(H13+I13)</f>
        <v>8.0962056</v>
      </c>
      <c r="S13" s="226" t="n">
        <f aca="false">E13*N13</f>
        <v>25.476982272</v>
      </c>
    </row>
    <row r="14" customFormat="false" ht="63.75" hidden="false" customHeight="true" outlineLevel="0" collapsed="false">
      <c r="A14" s="84" t="n">
        <f aca="false">A13+1</f>
        <v>7</v>
      </c>
      <c r="B14" s="98" t="s">
        <v>573</v>
      </c>
      <c r="C14" s="86" t="s">
        <v>574</v>
      </c>
      <c r="D14" s="84" t="s">
        <v>95</v>
      </c>
      <c r="E14" s="97" t="n">
        <v>140</v>
      </c>
      <c r="F14" s="100" t="n">
        <v>0.38</v>
      </c>
      <c r="G14" s="100" t="n">
        <v>0</v>
      </c>
      <c r="H14" s="90" t="n">
        <f aca="false">F14*$H$5</f>
        <v>0.7324348</v>
      </c>
      <c r="I14" s="90" t="n">
        <f aca="false">G14*$I$5</f>
        <v>0</v>
      </c>
      <c r="J14" s="91" t="s">
        <v>492</v>
      </c>
      <c r="K14" s="91" t="s">
        <v>95</v>
      </c>
      <c r="L14" s="92" t="n">
        <v>1</v>
      </c>
      <c r="M14" s="92" t="n">
        <v>0.291</v>
      </c>
      <c r="N14" s="94" t="n">
        <f aca="false">L14*M14*$N$5</f>
        <v>0.339087168</v>
      </c>
      <c r="O14" s="90" t="n">
        <f aca="false">N14</f>
        <v>0.339087168</v>
      </c>
      <c r="P14" s="95" t="n">
        <f aca="false">H14+I14+O14</f>
        <v>1.071521968</v>
      </c>
      <c r="Q14" s="90" t="n">
        <f aca="false">E14*P14</f>
        <v>150.01307552</v>
      </c>
      <c r="R14" s="226" t="n">
        <f aca="false">E14*(H14+I14)</f>
        <v>102.540872</v>
      </c>
      <c r="S14" s="226" t="n">
        <f aca="false">E14*N14</f>
        <v>47.47220352</v>
      </c>
    </row>
    <row r="15" customFormat="false" ht="51.75" hidden="false" customHeight="true" outlineLevel="0" collapsed="false">
      <c r="A15" s="84" t="n">
        <f aca="false">A14+1</f>
        <v>8</v>
      </c>
      <c r="B15" s="98" t="s">
        <v>525</v>
      </c>
      <c r="C15" s="86" t="s">
        <v>575</v>
      </c>
      <c r="D15" s="84" t="s">
        <v>488</v>
      </c>
      <c r="E15" s="97" t="n">
        <v>510</v>
      </c>
      <c r="F15" s="101" t="n">
        <v>0.231</v>
      </c>
      <c r="G15" s="100" t="n">
        <v>0.151</v>
      </c>
      <c r="H15" s="90" t="n">
        <f aca="false">F15*$H$5</f>
        <v>0.44524326</v>
      </c>
      <c r="I15" s="90" t="n">
        <f aca="false">G15*$I$5</f>
        <v>0.43664821</v>
      </c>
      <c r="J15" s="91" t="s">
        <v>93</v>
      </c>
      <c r="K15" s="91" t="s">
        <v>93</v>
      </c>
      <c r="L15" s="92" t="n">
        <v>0</v>
      </c>
      <c r="M15" s="92" t="n">
        <v>0</v>
      </c>
      <c r="N15" s="94" t="n">
        <f aca="false">L15*M15*$N$5</f>
        <v>0</v>
      </c>
      <c r="O15" s="90" t="n">
        <f aca="false">N15</f>
        <v>0</v>
      </c>
      <c r="P15" s="95" t="n">
        <f aca="false">H15+I15+O15</f>
        <v>0.88189147</v>
      </c>
      <c r="Q15" s="90" t="n">
        <f aca="false">E15*P15</f>
        <v>449.7646497</v>
      </c>
      <c r="R15" s="226" t="n">
        <f aca="false">E15*(H15+I15)</f>
        <v>449.7646497</v>
      </c>
      <c r="S15" s="226" t="n">
        <f aca="false">E15*N15</f>
        <v>0</v>
      </c>
    </row>
    <row r="16" customFormat="false" ht="51" hidden="false" customHeight="true" outlineLevel="0" collapsed="false">
      <c r="A16" s="84" t="n">
        <f aca="false">A15+1</f>
        <v>9</v>
      </c>
      <c r="B16" s="98" t="s">
        <v>576</v>
      </c>
      <c r="C16" s="86" t="s">
        <v>577</v>
      </c>
      <c r="D16" s="84" t="s">
        <v>488</v>
      </c>
      <c r="E16" s="97" t="n">
        <v>111</v>
      </c>
      <c r="F16" s="101" t="n">
        <v>0</v>
      </c>
      <c r="G16" s="100" t="n">
        <v>0</v>
      </c>
      <c r="H16" s="90" t="n">
        <f aca="false">F16*$H$5</f>
        <v>0</v>
      </c>
      <c r="I16" s="90" t="n">
        <f aca="false">G16*$I$5</f>
        <v>0</v>
      </c>
      <c r="J16" s="91" t="s">
        <v>578</v>
      </c>
      <c r="K16" s="84" t="s">
        <v>488</v>
      </c>
      <c r="L16" s="92" t="n">
        <v>1</v>
      </c>
      <c r="M16" s="92" t="n">
        <v>0.322</v>
      </c>
      <c r="N16" s="94" t="n">
        <f aca="false">L16*M16*$N$5</f>
        <v>0.375209856</v>
      </c>
      <c r="O16" s="90" t="n">
        <f aca="false">N16</f>
        <v>0.375209856</v>
      </c>
      <c r="P16" s="95" t="n">
        <f aca="false">H16+I16+O16</f>
        <v>0.375209856</v>
      </c>
      <c r="Q16" s="90" t="n">
        <f aca="false">E16*P16</f>
        <v>41.648294016</v>
      </c>
      <c r="R16" s="226" t="n">
        <f aca="false">E16*(H16+I16)</f>
        <v>0</v>
      </c>
      <c r="S16" s="226" t="n">
        <f aca="false">E16*N16</f>
        <v>41.648294016</v>
      </c>
    </row>
    <row r="17" customFormat="false" ht="72" hidden="false" customHeight="true" outlineLevel="0" collapsed="false">
      <c r="A17" s="84" t="n">
        <f aca="false">A16+1</f>
        <v>10</v>
      </c>
      <c r="B17" s="98" t="s">
        <v>576</v>
      </c>
      <c r="C17" s="86" t="s">
        <v>579</v>
      </c>
      <c r="D17" s="84" t="s">
        <v>488</v>
      </c>
      <c r="E17" s="97" t="n">
        <v>92</v>
      </c>
      <c r="F17" s="101" t="n">
        <v>0</v>
      </c>
      <c r="G17" s="100" t="n">
        <v>0</v>
      </c>
      <c r="H17" s="90" t="n">
        <f aca="false">F17*$H$5</f>
        <v>0</v>
      </c>
      <c r="I17" s="90" t="n">
        <f aca="false">G17*$I$5</f>
        <v>0</v>
      </c>
      <c r="J17" s="91" t="s">
        <v>578</v>
      </c>
      <c r="K17" s="84" t="s">
        <v>488</v>
      </c>
      <c r="L17" s="92" t="n">
        <v>1</v>
      </c>
      <c r="M17" s="92" t="n">
        <v>0.1</v>
      </c>
      <c r="N17" s="94" t="n">
        <f aca="false">L17*M17*$N$5</f>
        <v>0.1165248</v>
      </c>
      <c r="O17" s="90" t="n">
        <f aca="false">N17</f>
        <v>0.1165248</v>
      </c>
      <c r="P17" s="95" t="n">
        <f aca="false">H17+I17+O17</f>
        <v>0.1165248</v>
      </c>
      <c r="Q17" s="90" t="n">
        <f aca="false">E17*P17</f>
        <v>10.7202816</v>
      </c>
      <c r="R17" s="226" t="n">
        <f aca="false">E17*(H17+I17)</f>
        <v>0</v>
      </c>
      <c r="S17" s="226" t="n">
        <f aca="false">E17*N17</f>
        <v>10.7202816</v>
      </c>
    </row>
    <row r="18" customFormat="false" ht="45.75" hidden="false" customHeight="true" outlineLevel="0" collapsed="false">
      <c r="A18" s="84" t="n">
        <f aca="false">A17+1</f>
        <v>11</v>
      </c>
      <c r="B18" s="98" t="s">
        <v>576</v>
      </c>
      <c r="C18" s="86" t="s">
        <v>580</v>
      </c>
      <c r="D18" s="84" t="s">
        <v>488</v>
      </c>
      <c r="E18" s="97" t="n">
        <v>105</v>
      </c>
      <c r="F18" s="101" t="n">
        <v>0</v>
      </c>
      <c r="G18" s="100" t="n">
        <v>0</v>
      </c>
      <c r="H18" s="90" t="n">
        <f aca="false">F18*$H$5</f>
        <v>0</v>
      </c>
      <c r="I18" s="90" t="n">
        <f aca="false">G18*$I$5</f>
        <v>0</v>
      </c>
      <c r="J18" s="91" t="s">
        <v>581</v>
      </c>
      <c r="K18" s="84" t="s">
        <v>488</v>
      </c>
      <c r="L18" s="92" t="n">
        <v>1</v>
      </c>
      <c r="M18" s="92" t="n">
        <v>0.737</v>
      </c>
      <c r="N18" s="94" t="n">
        <f aca="false">L18*M18*$N$5</f>
        <v>0.858787776</v>
      </c>
      <c r="O18" s="90" t="n">
        <f aca="false">N18</f>
        <v>0.858787776</v>
      </c>
      <c r="P18" s="95" t="n">
        <f aca="false">H18+I18+O18</f>
        <v>0.858787776</v>
      </c>
      <c r="Q18" s="90" t="n">
        <f aca="false">E18*P18</f>
        <v>90.17271648</v>
      </c>
      <c r="R18" s="226" t="n">
        <f aca="false">E18*(H18+I18)</f>
        <v>0</v>
      </c>
      <c r="S18" s="226" t="n">
        <f aca="false">E18*N18</f>
        <v>90.17271648</v>
      </c>
    </row>
    <row r="19" customFormat="false" ht="45" hidden="false" customHeight="true" outlineLevel="0" collapsed="false">
      <c r="A19" s="84" t="n">
        <f aca="false">A18+1</f>
        <v>12</v>
      </c>
      <c r="B19" s="98" t="s">
        <v>576</v>
      </c>
      <c r="C19" s="86" t="s">
        <v>582</v>
      </c>
      <c r="D19" s="84" t="s">
        <v>488</v>
      </c>
      <c r="E19" s="97" t="n">
        <v>96</v>
      </c>
      <c r="F19" s="101" t="n">
        <v>0</v>
      </c>
      <c r="G19" s="100" t="n">
        <v>0</v>
      </c>
      <c r="H19" s="90" t="n">
        <f aca="false">F19*$H$5</f>
        <v>0</v>
      </c>
      <c r="I19" s="90" t="n">
        <f aca="false">G19*$I$5</f>
        <v>0</v>
      </c>
      <c r="J19" s="91" t="s">
        <v>581</v>
      </c>
      <c r="K19" s="84" t="s">
        <v>488</v>
      </c>
      <c r="L19" s="92" t="n">
        <v>1</v>
      </c>
      <c r="M19" s="92" t="n">
        <v>0.409</v>
      </c>
      <c r="N19" s="94" t="n">
        <f aca="false">L19*M19*$N$5</f>
        <v>0.476586432</v>
      </c>
      <c r="O19" s="90" t="n">
        <f aca="false">N19</f>
        <v>0.476586432</v>
      </c>
      <c r="P19" s="95" t="n">
        <f aca="false">H19+I19+O19</f>
        <v>0.476586432</v>
      </c>
      <c r="Q19" s="90" t="n">
        <f aca="false">E19*P19</f>
        <v>45.752297472</v>
      </c>
      <c r="R19" s="226" t="n">
        <f aca="false">E19*(H19+I19)</f>
        <v>0</v>
      </c>
      <c r="S19" s="226" t="n">
        <f aca="false">E19*N19</f>
        <v>45.752297472</v>
      </c>
    </row>
    <row r="20" customFormat="false" ht="45" hidden="false" customHeight="true" outlineLevel="0" collapsed="false">
      <c r="A20" s="84" t="n">
        <f aca="false">A19+1</f>
        <v>13</v>
      </c>
      <c r="B20" s="98" t="s">
        <v>576</v>
      </c>
      <c r="C20" s="86" t="s">
        <v>583</v>
      </c>
      <c r="D20" s="84" t="s">
        <v>488</v>
      </c>
      <c r="E20" s="97" t="n">
        <v>47</v>
      </c>
      <c r="F20" s="101" t="n">
        <v>0</v>
      </c>
      <c r="G20" s="100" t="n">
        <v>0</v>
      </c>
      <c r="H20" s="90" t="n">
        <f aca="false">F20*$H$5</f>
        <v>0</v>
      </c>
      <c r="I20" s="90" t="n">
        <f aca="false">G20*$I$5</f>
        <v>0</v>
      </c>
      <c r="J20" s="91" t="s">
        <v>581</v>
      </c>
      <c r="K20" s="84" t="s">
        <v>488</v>
      </c>
      <c r="L20" s="92" t="n">
        <v>1</v>
      </c>
      <c r="M20" s="92" t="n">
        <v>0.207</v>
      </c>
      <c r="N20" s="94" t="n">
        <f aca="false">L20*M20*$N$5</f>
        <v>0.241206336</v>
      </c>
      <c r="O20" s="90" t="n">
        <f aca="false">N20</f>
        <v>0.241206336</v>
      </c>
      <c r="P20" s="95" t="n">
        <f aca="false">H20+I20+O20</f>
        <v>0.241206336</v>
      </c>
      <c r="Q20" s="90" t="n">
        <f aca="false">E20*P20</f>
        <v>11.336697792</v>
      </c>
      <c r="R20" s="226" t="n">
        <f aca="false">E20*(H20+I20)</f>
        <v>0</v>
      </c>
      <c r="S20" s="226" t="n">
        <f aca="false">E20*N20</f>
        <v>11.336697792</v>
      </c>
    </row>
    <row r="21" customFormat="false" ht="44.25" hidden="false" customHeight="true" outlineLevel="0" collapsed="false">
      <c r="A21" s="84" t="n">
        <f aca="false">A20+1</f>
        <v>14</v>
      </c>
      <c r="B21" s="98" t="s">
        <v>576</v>
      </c>
      <c r="C21" s="86" t="s">
        <v>584</v>
      </c>
      <c r="D21" s="84" t="s">
        <v>488</v>
      </c>
      <c r="E21" s="97" t="n">
        <v>8</v>
      </c>
      <c r="F21" s="101" t="n">
        <v>0</v>
      </c>
      <c r="G21" s="100" t="n">
        <v>0</v>
      </c>
      <c r="H21" s="90" t="n">
        <f aca="false">F21*$H$5</f>
        <v>0</v>
      </c>
      <c r="I21" s="90" t="n">
        <f aca="false">G21*$I$5</f>
        <v>0</v>
      </c>
      <c r="J21" s="91" t="s">
        <v>581</v>
      </c>
      <c r="K21" s="84" t="s">
        <v>488</v>
      </c>
      <c r="L21" s="92" t="n">
        <v>0.4</v>
      </c>
      <c r="M21" s="92" t="n">
        <v>0.5</v>
      </c>
      <c r="N21" s="94" t="n">
        <f aca="false">L21*M21*$N$5</f>
        <v>0.2330496</v>
      </c>
      <c r="O21" s="90" t="n">
        <f aca="false">N21</f>
        <v>0.2330496</v>
      </c>
      <c r="P21" s="95" t="n">
        <f aca="false">H21+I21+O21</f>
        <v>0.2330496</v>
      </c>
      <c r="Q21" s="90" t="n">
        <f aca="false">E21*P21</f>
        <v>1.8643968</v>
      </c>
      <c r="R21" s="226" t="n">
        <f aca="false">E21*(H21+I21)</f>
        <v>0</v>
      </c>
      <c r="S21" s="226" t="n">
        <f aca="false">E21*N21</f>
        <v>1.8643968</v>
      </c>
    </row>
    <row r="22" customFormat="false" ht="49.5" hidden="false" customHeight="true" outlineLevel="0" collapsed="false">
      <c r="A22" s="84" t="n">
        <f aca="false">A21+1</f>
        <v>15</v>
      </c>
      <c r="B22" s="98" t="s">
        <v>576</v>
      </c>
      <c r="C22" s="86" t="s">
        <v>585</v>
      </c>
      <c r="D22" s="84" t="s">
        <v>488</v>
      </c>
      <c r="E22" s="97" t="n">
        <v>1</v>
      </c>
      <c r="F22" s="101" t="n">
        <v>0</v>
      </c>
      <c r="G22" s="100" t="n">
        <v>0</v>
      </c>
      <c r="H22" s="90" t="n">
        <f aca="false">F22*$H$5</f>
        <v>0</v>
      </c>
      <c r="I22" s="90" t="n">
        <f aca="false">G22*$I$5</f>
        <v>0</v>
      </c>
      <c r="J22" s="91" t="s">
        <v>586</v>
      </c>
      <c r="K22" s="84" t="s">
        <v>488</v>
      </c>
      <c r="L22" s="92" t="n">
        <v>0.003</v>
      </c>
      <c r="M22" s="92" t="n">
        <v>1.894</v>
      </c>
      <c r="N22" s="94" t="n">
        <f aca="false">L22*M22*$N$5</f>
        <v>0.006620939136</v>
      </c>
      <c r="O22" s="90" t="n">
        <f aca="false">N22</f>
        <v>0.006620939136</v>
      </c>
      <c r="P22" s="95" t="n">
        <f aca="false">H22+I22+O22</f>
        <v>0.006620939136</v>
      </c>
      <c r="Q22" s="90" t="n">
        <f aca="false">E22*P22</f>
        <v>0.006620939136</v>
      </c>
      <c r="R22" s="226" t="n">
        <f aca="false">E22*(H22+I22)</f>
        <v>0</v>
      </c>
      <c r="S22" s="226" t="n">
        <f aca="false">E22*N22</f>
        <v>0.006620939136</v>
      </c>
    </row>
    <row r="23" customFormat="false" ht="51.75" hidden="false" customHeight="true" outlineLevel="0" collapsed="false">
      <c r="A23" s="84" t="n">
        <f aca="false">A22+1</f>
        <v>16</v>
      </c>
      <c r="B23" s="98" t="s">
        <v>576</v>
      </c>
      <c r="C23" s="86" t="s">
        <v>587</v>
      </c>
      <c r="D23" s="84" t="s">
        <v>488</v>
      </c>
      <c r="E23" s="97" t="n">
        <v>1</v>
      </c>
      <c r="F23" s="101" t="n">
        <v>0</v>
      </c>
      <c r="G23" s="100" t="n">
        <v>0</v>
      </c>
      <c r="H23" s="90" t="n">
        <f aca="false">F23*$H$5</f>
        <v>0</v>
      </c>
      <c r="I23" s="90" t="n">
        <f aca="false">G23*$I$5</f>
        <v>0</v>
      </c>
      <c r="J23" s="91" t="s">
        <v>586</v>
      </c>
      <c r="K23" s="84" t="s">
        <v>488</v>
      </c>
      <c r="L23" s="92" t="n">
        <v>0.003</v>
      </c>
      <c r="M23" s="92" t="n">
        <v>0.937</v>
      </c>
      <c r="N23" s="94" t="n">
        <f aca="false">L23*M23*$N$5</f>
        <v>0.003275512128</v>
      </c>
      <c r="O23" s="90" t="n">
        <f aca="false">N23</f>
        <v>0.003275512128</v>
      </c>
      <c r="P23" s="95" t="n">
        <f aca="false">H23+I23+O23</f>
        <v>0.003275512128</v>
      </c>
      <c r="Q23" s="90" t="n">
        <f aca="false">E23*P23</f>
        <v>0.003275512128</v>
      </c>
      <c r="R23" s="226" t="n">
        <f aca="false">E23*(H23+I23)</f>
        <v>0</v>
      </c>
      <c r="S23" s="226" t="n">
        <f aca="false">E23*N23</f>
        <v>0.003275512128</v>
      </c>
    </row>
    <row r="24" customFormat="false" ht="45.75" hidden="false" customHeight="true" outlineLevel="0" collapsed="false">
      <c r="A24" s="84" t="n">
        <f aca="false">A23+1</f>
        <v>17</v>
      </c>
      <c r="B24" s="98" t="s">
        <v>576</v>
      </c>
      <c r="C24" s="86" t="s">
        <v>588</v>
      </c>
      <c r="D24" s="84" t="s">
        <v>488</v>
      </c>
      <c r="E24" s="97" t="n">
        <v>23</v>
      </c>
      <c r="F24" s="101" t="n">
        <v>0</v>
      </c>
      <c r="G24" s="100" t="n">
        <v>0</v>
      </c>
      <c r="H24" s="90" t="n">
        <f aca="false">F24*$H$5</f>
        <v>0</v>
      </c>
      <c r="I24" s="90" t="n">
        <f aca="false">G24*$I$5</f>
        <v>0</v>
      </c>
      <c r="J24" s="91" t="s">
        <v>589</v>
      </c>
      <c r="K24" s="84" t="s">
        <v>488</v>
      </c>
      <c r="L24" s="92" t="n">
        <v>1</v>
      </c>
      <c r="M24" s="92" t="n">
        <v>0.235</v>
      </c>
      <c r="N24" s="94" t="n">
        <f aca="false">L24*M24*$N$5</f>
        <v>0.27383328</v>
      </c>
      <c r="O24" s="90" t="n">
        <f aca="false">N24</f>
        <v>0.27383328</v>
      </c>
      <c r="P24" s="95" t="n">
        <f aca="false">H24+I24+O24</f>
        <v>0.27383328</v>
      </c>
      <c r="Q24" s="90" t="n">
        <f aca="false">E24*P24</f>
        <v>6.29816544</v>
      </c>
      <c r="R24" s="226" t="n">
        <f aca="false">E24*(H24+I24)</f>
        <v>0</v>
      </c>
      <c r="S24" s="226" t="n">
        <f aca="false">E24*N24</f>
        <v>6.29816544</v>
      </c>
    </row>
    <row r="25" customFormat="false" ht="45" hidden="false" customHeight="true" outlineLevel="0" collapsed="false">
      <c r="A25" s="84" t="n">
        <f aca="false">A24+1</f>
        <v>18</v>
      </c>
      <c r="B25" s="98" t="s">
        <v>576</v>
      </c>
      <c r="C25" s="86" t="s">
        <v>590</v>
      </c>
      <c r="D25" s="84" t="s">
        <v>488</v>
      </c>
      <c r="E25" s="97" t="n">
        <v>24</v>
      </c>
      <c r="F25" s="100" t="n">
        <v>0.348</v>
      </c>
      <c r="G25" s="100" t="n">
        <v>0.227</v>
      </c>
      <c r="H25" s="90" t="n">
        <f aca="false">F25*$H$5</f>
        <v>0.67075608</v>
      </c>
      <c r="I25" s="90" t="n">
        <f aca="false">G25*$I$5</f>
        <v>0.65641817</v>
      </c>
      <c r="J25" s="91" t="s">
        <v>591</v>
      </c>
      <c r="K25" s="84" t="s">
        <v>488</v>
      </c>
      <c r="L25" s="92" t="n">
        <v>1</v>
      </c>
      <c r="M25" s="92" t="n">
        <v>0.9</v>
      </c>
      <c r="N25" s="94" t="n">
        <f aca="false">L25*M25*$N$5</f>
        <v>1.0487232</v>
      </c>
      <c r="O25" s="90" t="n">
        <f aca="false">N25</f>
        <v>1.0487232</v>
      </c>
      <c r="P25" s="95" t="n">
        <f aca="false">H25+I25+O25</f>
        <v>2.37589745</v>
      </c>
      <c r="Q25" s="90" t="n">
        <f aca="false">E25*P25</f>
        <v>57.0215388</v>
      </c>
      <c r="R25" s="226" t="n">
        <f aca="false">E25*(H25+I25)</f>
        <v>31.852182</v>
      </c>
      <c r="S25" s="226" t="n">
        <f aca="false">E25*N25</f>
        <v>25.1693568</v>
      </c>
    </row>
    <row r="26" customFormat="false" ht="44.25" hidden="false" customHeight="true" outlineLevel="0" collapsed="false">
      <c r="A26" s="84" t="n">
        <f aca="false">A25+1</f>
        <v>19</v>
      </c>
      <c r="B26" s="98" t="s">
        <v>592</v>
      </c>
      <c r="C26" s="86" t="s">
        <v>593</v>
      </c>
      <c r="D26" s="84" t="s">
        <v>488</v>
      </c>
      <c r="E26" s="97" t="n">
        <v>2</v>
      </c>
      <c r="F26" s="101" t="n">
        <v>0.348</v>
      </c>
      <c r="G26" s="100" t="n">
        <v>0.227</v>
      </c>
      <c r="H26" s="90" t="n">
        <f aca="false">F26*$H$5</f>
        <v>0.67075608</v>
      </c>
      <c r="I26" s="90" t="n">
        <f aca="false">G26*$I$5</f>
        <v>0.65641817</v>
      </c>
      <c r="J26" s="91" t="s">
        <v>594</v>
      </c>
      <c r="K26" s="91" t="s">
        <v>488</v>
      </c>
      <c r="L26" s="92" t="n">
        <v>1</v>
      </c>
      <c r="M26" s="92" t="n">
        <v>0.9</v>
      </c>
      <c r="N26" s="94" t="n">
        <f aca="false">L26*M26*$N$5</f>
        <v>1.0487232</v>
      </c>
      <c r="O26" s="90" t="n">
        <f aca="false">N26</f>
        <v>1.0487232</v>
      </c>
      <c r="P26" s="95" t="n">
        <f aca="false">H26+I26+O26</f>
        <v>2.37589745</v>
      </c>
      <c r="Q26" s="90" t="n">
        <f aca="false">E26*P26</f>
        <v>4.7517949</v>
      </c>
      <c r="R26" s="226" t="n">
        <f aca="false">E26*(H26+I26)</f>
        <v>2.6543485</v>
      </c>
      <c r="S26" s="226" t="n">
        <f aca="false">E26*N26</f>
        <v>2.0974464</v>
      </c>
    </row>
    <row r="27" customFormat="false" ht="51.75" hidden="false" customHeight="true" outlineLevel="0" collapsed="false">
      <c r="A27" s="84" t="n">
        <f aca="false">A26+1</f>
        <v>20</v>
      </c>
      <c r="B27" s="98" t="s">
        <v>595</v>
      </c>
      <c r="C27" s="86" t="s">
        <v>596</v>
      </c>
      <c r="D27" s="84" t="s">
        <v>488</v>
      </c>
      <c r="E27" s="97" t="n">
        <v>2</v>
      </c>
      <c r="F27" s="101" t="n">
        <v>1.71</v>
      </c>
      <c r="G27" s="100" t="n">
        <v>0.29</v>
      </c>
      <c r="H27" s="90" t="n">
        <f aca="false">F27*$H$5</f>
        <v>3.2959566</v>
      </c>
      <c r="I27" s="90" t="n">
        <f aca="false">G27*$I$5</f>
        <v>0.8385959</v>
      </c>
      <c r="J27" s="91" t="s">
        <v>503</v>
      </c>
      <c r="K27" s="84" t="s">
        <v>488</v>
      </c>
      <c r="L27" s="92" t="n">
        <v>1</v>
      </c>
      <c r="M27" s="92" t="n">
        <v>24</v>
      </c>
      <c r="N27" s="94" t="n">
        <f aca="false">L27*M27*$N$5</f>
        <v>27.965952</v>
      </c>
      <c r="O27" s="90" t="n">
        <f aca="false">N27</f>
        <v>27.965952</v>
      </c>
      <c r="P27" s="95" t="n">
        <f aca="false">H27+I27+O27</f>
        <v>32.1005045</v>
      </c>
      <c r="Q27" s="90" t="n">
        <f aca="false">E27*P27</f>
        <v>64.201009</v>
      </c>
      <c r="R27" s="226" t="n">
        <f aca="false">E27*(H27+I27)</f>
        <v>8.269105</v>
      </c>
      <c r="S27" s="226" t="n">
        <f aca="false">E27*N27</f>
        <v>55.931904</v>
      </c>
    </row>
    <row r="28" customFormat="false" ht="37.5" hidden="false" customHeight="true" outlineLevel="0" collapsed="false">
      <c r="A28" s="84" t="n">
        <f aca="false">A27+1</f>
        <v>21</v>
      </c>
      <c r="B28" s="98" t="s">
        <v>597</v>
      </c>
      <c r="C28" s="86" t="s">
        <v>598</v>
      </c>
      <c r="D28" s="84" t="s">
        <v>488</v>
      </c>
      <c r="E28" s="97" t="n">
        <v>18</v>
      </c>
      <c r="F28" s="101" t="n">
        <v>1.49</v>
      </c>
      <c r="G28" s="100" t="n">
        <v>0.13</v>
      </c>
      <c r="H28" s="90" t="n">
        <f aca="false">F28*$H$5</f>
        <v>2.8719154</v>
      </c>
      <c r="I28" s="90" t="n">
        <f aca="false">G28*$I$5</f>
        <v>0.3759223</v>
      </c>
      <c r="J28" s="91" t="s">
        <v>599</v>
      </c>
      <c r="K28" s="84" t="s">
        <v>488</v>
      </c>
      <c r="L28" s="92" t="n">
        <v>1</v>
      </c>
      <c r="M28" s="92" t="n">
        <v>17</v>
      </c>
      <c r="N28" s="94" t="n">
        <f aca="false">L28*M28*$N$5</f>
        <v>19.809216</v>
      </c>
      <c r="O28" s="90" t="n">
        <f aca="false">N28</f>
        <v>19.809216</v>
      </c>
      <c r="P28" s="95" t="n">
        <f aca="false">H28+I28+O28</f>
        <v>23.0570537</v>
      </c>
      <c r="Q28" s="90" t="n">
        <f aca="false">E28*P28</f>
        <v>415.0269666</v>
      </c>
      <c r="R28" s="226" t="n">
        <f aca="false">E28*(H28+I28)</f>
        <v>58.4610786</v>
      </c>
      <c r="S28" s="226" t="n">
        <f aca="false">E28*N28</f>
        <v>356.565888</v>
      </c>
    </row>
    <row r="29" customFormat="false" ht="21" hidden="false" customHeight="true" outlineLevel="0" collapsed="false">
      <c r="A29" s="227" t="n">
        <f aca="false">A28+1</f>
        <v>22</v>
      </c>
      <c r="B29" s="98" t="s">
        <v>600</v>
      </c>
      <c r="C29" s="228" t="s">
        <v>601</v>
      </c>
      <c r="D29" s="227" t="s">
        <v>533</v>
      </c>
      <c r="E29" s="229" t="n">
        <v>18</v>
      </c>
      <c r="F29" s="101" t="n">
        <v>1.06</v>
      </c>
      <c r="G29" s="100" t="n">
        <v>0.06</v>
      </c>
      <c r="H29" s="90" t="n">
        <f aca="false">F29*$H$5</f>
        <v>2.0431076</v>
      </c>
      <c r="I29" s="90" t="n">
        <f aca="false">G29*$I$5</f>
        <v>0.1735026</v>
      </c>
      <c r="J29" s="91" t="s">
        <v>602</v>
      </c>
      <c r="K29" s="84" t="s">
        <v>488</v>
      </c>
      <c r="L29" s="92" t="n">
        <v>1</v>
      </c>
      <c r="M29" s="92" t="n">
        <v>11.1</v>
      </c>
      <c r="N29" s="94" t="n">
        <f aca="false">L29*M29*$N$5</f>
        <v>12.9342528</v>
      </c>
      <c r="O29" s="90" t="n">
        <f aca="false">SUM(N29:N30)</f>
        <v>14.0995008</v>
      </c>
      <c r="P29" s="230" t="n">
        <f aca="false">H29+I29+O29</f>
        <v>16.316111</v>
      </c>
      <c r="Q29" s="90" t="n">
        <f aca="false">E29*P29</f>
        <v>293.689998</v>
      </c>
      <c r="R29" s="226" t="n">
        <f aca="false">E29*(H29+I29)</f>
        <v>39.8989836</v>
      </c>
      <c r="S29" s="226" t="n">
        <f aca="false">E29*N29</f>
        <v>232.8165504</v>
      </c>
    </row>
    <row r="30" customFormat="false" ht="22.5" hidden="false" customHeight="true" outlineLevel="0" collapsed="false">
      <c r="A30" s="227"/>
      <c r="B30" s="98"/>
      <c r="C30" s="228"/>
      <c r="D30" s="227"/>
      <c r="E30" s="229"/>
      <c r="F30" s="101"/>
      <c r="G30" s="100"/>
      <c r="H30" s="90"/>
      <c r="I30" s="90"/>
      <c r="J30" s="91" t="s">
        <v>603</v>
      </c>
      <c r="K30" s="84" t="s">
        <v>488</v>
      </c>
      <c r="L30" s="231" t="n">
        <v>1</v>
      </c>
      <c r="M30" s="92" t="n">
        <v>1</v>
      </c>
      <c r="N30" s="94" t="n">
        <f aca="false">L30*M30*$N$5</f>
        <v>1.165248</v>
      </c>
      <c r="O30" s="90"/>
      <c r="P30" s="230"/>
      <c r="Q30" s="90"/>
      <c r="R30" s="226" t="n">
        <f aca="false">E30*(H30+I30)</f>
        <v>0</v>
      </c>
      <c r="S30" s="226" t="n">
        <f aca="false">E29*N30</f>
        <v>20.974464</v>
      </c>
    </row>
    <row r="31" customFormat="false" ht="21" hidden="false" customHeight="true" outlineLevel="0" collapsed="false">
      <c r="A31" s="227" t="n">
        <f aca="false">A29+1</f>
        <v>23</v>
      </c>
      <c r="B31" s="98" t="s">
        <v>604</v>
      </c>
      <c r="C31" s="228" t="s">
        <v>605</v>
      </c>
      <c r="D31" s="227" t="s">
        <v>488</v>
      </c>
      <c r="E31" s="229" t="n">
        <v>4</v>
      </c>
      <c r="F31" s="88" t="n">
        <v>1.14</v>
      </c>
      <c r="G31" s="89" t="n">
        <v>0.05</v>
      </c>
      <c r="H31" s="90" t="n">
        <f aca="false">F31*$H$5</f>
        <v>2.1973044</v>
      </c>
      <c r="I31" s="90" t="n">
        <f aca="false">G31*$I$5</f>
        <v>0.1445855</v>
      </c>
      <c r="J31" s="91" t="s">
        <v>606</v>
      </c>
      <c r="K31" s="84" t="s">
        <v>488</v>
      </c>
      <c r="L31" s="92" t="n">
        <v>1</v>
      </c>
      <c r="M31" s="93" t="n">
        <v>10.7</v>
      </c>
      <c r="N31" s="94" t="n">
        <f aca="false">L31*M31*$N$5</f>
        <v>12.4681536</v>
      </c>
      <c r="O31" s="90" t="n">
        <f aca="false">SUM(N31:N32)</f>
        <v>13.6334016</v>
      </c>
      <c r="P31" s="230" t="n">
        <f aca="false">H31+I31+O31</f>
        <v>15.9752915</v>
      </c>
      <c r="Q31" s="90" t="n">
        <f aca="false">E31*P31</f>
        <v>63.901166</v>
      </c>
      <c r="R31" s="226" t="n">
        <f aca="false">E31*(H31+I31)</f>
        <v>9.3675596</v>
      </c>
      <c r="S31" s="226" t="n">
        <f aca="false">E31*N31</f>
        <v>49.8726144</v>
      </c>
    </row>
    <row r="32" customFormat="false" ht="27" hidden="false" customHeight="true" outlineLevel="0" collapsed="false">
      <c r="A32" s="227"/>
      <c r="B32" s="98"/>
      <c r="C32" s="228"/>
      <c r="D32" s="227"/>
      <c r="E32" s="229"/>
      <c r="F32" s="88"/>
      <c r="G32" s="89"/>
      <c r="H32" s="90"/>
      <c r="I32" s="90"/>
      <c r="J32" s="91" t="s">
        <v>603</v>
      </c>
      <c r="K32" s="84" t="s">
        <v>488</v>
      </c>
      <c r="L32" s="231" t="n">
        <v>1</v>
      </c>
      <c r="M32" s="92" t="n">
        <v>1</v>
      </c>
      <c r="N32" s="94" t="n">
        <f aca="false">L32*M32*$N$5</f>
        <v>1.165248</v>
      </c>
      <c r="O32" s="90"/>
      <c r="P32" s="230"/>
      <c r="Q32" s="90"/>
      <c r="R32" s="226" t="n">
        <f aca="false">E32*(H32+I32)</f>
        <v>0</v>
      </c>
      <c r="S32" s="226" t="n">
        <f aca="false">E31*N32</f>
        <v>4.660992</v>
      </c>
    </row>
    <row r="33" customFormat="false" ht="21" hidden="false" customHeight="true" outlineLevel="0" collapsed="false">
      <c r="A33" s="227" t="n">
        <f aca="false">A31+1</f>
        <v>24</v>
      </c>
      <c r="B33" s="98" t="s">
        <v>346</v>
      </c>
      <c r="C33" s="228" t="s">
        <v>607</v>
      </c>
      <c r="D33" s="227" t="s">
        <v>108</v>
      </c>
      <c r="E33" s="229" t="n">
        <v>14.5</v>
      </c>
      <c r="F33" s="101" t="n">
        <v>0.635</v>
      </c>
      <c r="G33" s="100" t="n">
        <v>0.017</v>
      </c>
      <c r="H33" s="90" t="n">
        <f aca="false">F33*$H$5</f>
        <v>1.2239371</v>
      </c>
      <c r="I33" s="90" t="n">
        <f aca="false">G33*$I$5</f>
        <v>0.04915907</v>
      </c>
      <c r="J33" s="91" t="s">
        <v>555</v>
      </c>
      <c r="K33" s="84" t="s">
        <v>95</v>
      </c>
      <c r="L33" s="92" t="n">
        <v>2.5</v>
      </c>
      <c r="M33" s="92" t="n">
        <v>0.46</v>
      </c>
      <c r="N33" s="94" t="n">
        <f aca="false">L33*M33*$N$5</f>
        <v>1.3400352</v>
      </c>
      <c r="O33" s="90" t="n">
        <f aca="false">SUM(N33:N35)</f>
        <v>4.356862272</v>
      </c>
      <c r="P33" s="230" t="n">
        <f aca="false">H33+I33+O33</f>
        <v>5.629958442</v>
      </c>
      <c r="Q33" s="90" t="n">
        <f aca="false">E33*P33</f>
        <v>81.634397409</v>
      </c>
      <c r="R33" s="226" t="n">
        <f aca="false">E33*(H33+I33)</f>
        <v>18.459894465</v>
      </c>
      <c r="S33" s="226" t="n">
        <f aca="false">E33*N33</f>
        <v>19.4305104</v>
      </c>
    </row>
    <row r="34" customFormat="false" ht="21" hidden="false" customHeight="true" outlineLevel="0" collapsed="false">
      <c r="A34" s="227"/>
      <c r="B34" s="98"/>
      <c r="C34" s="228"/>
      <c r="D34" s="227"/>
      <c r="E34" s="229"/>
      <c r="F34" s="101"/>
      <c r="G34" s="100"/>
      <c r="H34" s="90"/>
      <c r="I34" s="90"/>
      <c r="J34" s="91" t="s">
        <v>556</v>
      </c>
      <c r="K34" s="84" t="s">
        <v>108</v>
      </c>
      <c r="L34" s="92" t="n">
        <v>1.05</v>
      </c>
      <c r="M34" s="92" t="n">
        <v>2.2</v>
      </c>
      <c r="N34" s="94" t="n">
        <f aca="false">L34*M34*$N$5</f>
        <v>2.69172288</v>
      </c>
      <c r="O34" s="90"/>
      <c r="P34" s="230"/>
      <c r="Q34" s="90"/>
      <c r="R34" s="226"/>
      <c r="S34" s="226"/>
    </row>
    <row r="35" customFormat="false" ht="25.5" hidden="false" customHeight="true" outlineLevel="0" collapsed="false">
      <c r="A35" s="227"/>
      <c r="B35" s="98"/>
      <c r="C35" s="228"/>
      <c r="D35" s="227"/>
      <c r="E35" s="229"/>
      <c r="F35" s="101"/>
      <c r="G35" s="100"/>
      <c r="H35" s="90"/>
      <c r="I35" s="90"/>
      <c r="J35" s="91" t="s">
        <v>608</v>
      </c>
      <c r="K35" s="84" t="s">
        <v>499</v>
      </c>
      <c r="L35" s="231" t="n">
        <v>0.15</v>
      </c>
      <c r="M35" s="92" t="n">
        <v>1.86</v>
      </c>
      <c r="N35" s="94" t="n">
        <f aca="false">L35*M35*$N$5</f>
        <v>0.325104192</v>
      </c>
      <c r="O35" s="90"/>
      <c r="P35" s="230"/>
      <c r="Q35" s="90"/>
      <c r="R35" s="226" t="n">
        <f aca="false">E35*(H35+I35)</f>
        <v>0</v>
      </c>
      <c r="S35" s="226" t="n">
        <f aca="false">E33*N35</f>
        <v>4.714010784</v>
      </c>
    </row>
    <row r="36" customFormat="false" ht="51.75" hidden="false" customHeight="true" outlineLevel="0" collapsed="false">
      <c r="A36" s="84" t="n">
        <f aca="false">A33+1</f>
        <v>25</v>
      </c>
      <c r="B36" s="98" t="s">
        <v>609</v>
      </c>
      <c r="C36" s="86" t="s">
        <v>610</v>
      </c>
      <c r="D36" s="84" t="s">
        <v>488</v>
      </c>
      <c r="E36" s="97" t="n">
        <v>23</v>
      </c>
      <c r="F36" s="101" t="n">
        <v>0.29</v>
      </c>
      <c r="G36" s="100" t="n">
        <v>0.02</v>
      </c>
      <c r="H36" s="90" t="n">
        <f aca="false">F36*$H$5</f>
        <v>0.5589634</v>
      </c>
      <c r="I36" s="90" t="n">
        <f aca="false">G36*$I$5</f>
        <v>0.0578342</v>
      </c>
      <c r="J36" s="91" t="s">
        <v>611</v>
      </c>
      <c r="K36" s="84" t="s">
        <v>488</v>
      </c>
      <c r="L36" s="92" t="n">
        <v>1</v>
      </c>
      <c r="M36" s="92" t="n">
        <v>1</v>
      </c>
      <c r="N36" s="94" t="n">
        <f aca="false">L36*M36*$N$5</f>
        <v>1.165248</v>
      </c>
      <c r="O36" s="90" t="n">
        <f aca="false">N36</f>
        <v>1.165248</v>
      </c>
      <c r="P36" s="95" t="n">
        <f aca="false">H36+I36+O36</f>
        <v>1.7820456</v>
      </c>
      <c r="Q36" s="90" t="n">
        <f aca="false">E36*P36</f>
        <v>40.9870488</v>
      </c>
      <c r="R36" s="226" t="n">
        <f aca="false">E36*(H36+I36)</f>
        <v>14.1863448</v>
      </c>
      <c r="S36" s="226" t="n">
        <f aca="false">E36*N36</f>
        <v>26.800704</v>
      </c>
    </row>
    <row r="37" customFormat="false" ht="21" hidden="false" customHeight="true" outlineLevel="0" collapsed="false">
      <c r="A37" s="227" t="n">
        <f aca="false">A36+1</f>
        <v>26</v>
      </c>
      <c r="B37" s="98" t="s">
        <v>612</v>
      </c>
      <c r="C37" s="228" t="s">
        <v>613</v>
      </c>
      <c r="D37" s="227" t="s">
        <v>533</v>
      </c>
      <c r="E37" s="229" t="n">
        <v>21</v>
      </c>
      <c r="F37" s="101" t="n">
        <v>0.96</v>
      </c>
      <c r="G37" s="100" t="n">
        <v>0.15</v>
      </c>
      <c r="H37" s="90" t="n">
        <f aca="false">F37*$H$5</f>
        <v>1.8503616</v>
      </c>
      <c r="I37" s="90" t="n">
        <f aca="false">G37*$I$5</f>
        <v>0.4337565</v>
      </c>
      <c r="J37" s="91" t="s">
        <v>614</v>
      </c>
      <c r="K37" s="84" t="s">
        <v>488</v>
      </c>
      <c r="L37" s="92" t="n">
        <v>1</v>
      </c>
      <c r="M37" s="92" t="n">
        <v>13.7</v>
      </c>
      <c r="N37" s="94" t="n">
        <f aca="false">L37*M37*$N$5</f>
        <v>15.9638976</v>
      </c>
      <c r="O37" s="90" t="n">
        <f aca="false">SUM(N37:N38)</f>
        <v>17.1291456</v>
      </c>
      <c r="P37" s="230" t="n">
        <f aca="false">H37+I37+O37</f>
        <v>19.4132637</v>
      </c>
      <c r="Q37" s="90" t="n">
        <f aca="false">E37*P37</f>
        <v>407.6785377</v>
      </c>
      <c r="R37" s="226" t="n">
        <f aca="false">E37*(H37+I37)</f>
        <v>47.9664801</v>
      </c>
      <c r="S37" s="226" t="n">
        <f aca="false">E37*N37</f>
        <v>335.2418496</v>
      </c>
    </row>
    <row r="38" customFormat="false" ht="31.5" hidden="false" customHeight="true" outlineLevel="0" collapsed="false">
      <c r="A38" s="227"/>
      <c r="B38" s="98"/>
      <c r="C38" s="228"/>
      <c r="D38" s="227"/>
      <c r="E38" s="229"/>
      <c r="F38" s="101"/>
      <c r="G38" s="100"/>
      <c r="H38" s="90"/>
      <c r="I38" s="90"/>
      <c r="J38" s="91" t="s">
        <v>603</v>
      </c>
      <c r="K38" s="84" t="s">
        <v>488</v>
      </c>
      <c r="L38" s="231" t="n">
        <v>1</v>
      </c>
      <c r="M38" s="92" t="n">
        <v>1</v>
      </c>
      <c r="N38" s="94" t="n">
        <f aca="false">L38*M38*$N$5</f>
        <v>1.165248</v>
      </c>
      <c r="O38" s="90"/>
      <c r="P38" s="230"/>
      <c r="Q38" s="90"/>
      <c r="R38" s="226" t="n">
        <f aca="false">E38*(H38+I38)</f>
        <v>0</v>
      </c>
      <c r="S38" s="226" t="n">
        <f aca="false">E37*N38</f>
        <v>24.470208</v>
      </c>
    </row>
    <row r="39" customFormat="false" ht="19.5" hidden="false" customHeight="true" outlineLevel="0" collapsed="false">
      <c r="A39" s="103"/>
      <c r="B39" s="85"/>
      <c r="C39" s="104" t="s">
        <v>110</v>
      </c>
      <c r="D39" s="105"/>
      <c r="E39" s="93"/>
      <c r="F39" s="103"/>
      <c r="G39" s="103"/>
      <c r="H39" s="106"/>
      <c r="I39" s="106"/>
      <c r="J39" s="107"/>
      <c r="K39" s="84"/>
      <c r="L39" s="93"/>
      <c r="M39" s="106"/>
      <c r="N39" s="106"/>
      <c r="O39" s="93"/>
      <c r="P39" s="93"/>
      <c r="Q39" s="108" t="n">
        <f aca="false">SUM(Q8:Q38)</f>
        <v>3154.78821372026</v>
      </c>
      <c r="R39" s="109" t="n">
        <f aca="false">SUM(R8:R38)</f>
        <v>1298.351230965</v>
      </c>
      <c r="S39" s="109" t="n">
        <f aca="false">SUM(S8:S38)</f>
        <v>1817.40700099526</v>
      </c>
      <c r="T39" s="110"/>
    </row>
    <row r="40" customFormat="false" ht="17.25" hidden="false" customHeight="true" outlineLevel="0" collapsed="false">
      <c r="A40" s="111"/>
      <c r="B40" s="112"/>
      <c r="C40" s="113" t="s">
        <v>111</v>
      </c>
      <c r="D40" s="113"/>
      <c r="E40" s="113"/>
      <c r="F40" s="111"/>
      <c r="G40" s="111"/>
      <c r="H40" s="111"/>
      <c r="I40" s="111"/>
      <c r="J40" s="111"/>
      <c r="K40" s="111"/>
      <c r="L40" s="111"/>
      <c r="M40" s="111"/>
      <c r="N40" s="114"/>
      <c r="O40" s="114"/>
      <c r="P40" s="114"/>
      <c r="Q40" s="115" t="n">
        <f aca="false">Q39*13.3%</f>
        <v>419.586832424795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111"/>
      <c r="B41" s="112"/>
      <c r="C41" s="116" t="s">
        <v>110</v>
      </c>
      <c r="D41" s="117"/>
      <c r="E41" s="117"/>
      <c r="F41" s="111"/>
      <c r="G41" s="111"/>
      <c r="H41" s="111"/>
      <c r="I41" s="111"/>
      <c r="J41" s="111"/>
      <c r="K41" s="111"/>
      <c r="L41" s="111"/>
      <c r="M41" s="111"/>
      <c r="N41" s="114"/>
      <c r="O41" s="114"/>
      <c r="P41" s="114"/>
      <c r="Q41" s="115" t="n">
        <f aca="false">Q39+Q40</f>
        <v>3574.37504614506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11"/>
      <c r="B42" s="112"/>
      <c r="C42" s="116" t="s">
        <v>112</v>
      </c>
      <c r="D42" s="117"/>
      <c r="E42" s="117"/>
      <c r="F42" s="111"/>
      <c r="G42" s="111"/>
      <c r="H42" s="111"/>
      <c r="I42" s="111"/>
      <c r="J42" s="111"/>
      <c r="K42" s="111"/>
      <c r="L42" s="111"/>
      <c r="M42" s="111"/>
      <c r="N42" s="114"/>
      <c r="O42" s="114"/>
      <c r="P42" s="114"/>
      <c r="Q42" s="115" t="n">
        <f aca="false">Q41*11%</f>
        <v>393.181255075956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111"/>
      <c r="B43" s="112"/>
      <c r="C43" s="116" t="s">
        <v>110</v>
      </c>
      <c r="D43" s="117"/>
      <c r="E43" s="117"/>
      <c r="F43" s="111"/>
      <c r="G43" s="111"/>
      <c r="H43" s="111"/>
      <c r="I43" s="111"/>
      <c r="J43" s="111"/>
      <c r="K43" s="111"/>
      <c r="L43" s="111"/>
      <c r="M43" s="111"/>
      <c r="N43" s="114"/>
      <c r="O43" s="114"/>
      <c r="P43" s="114"/>
      <c r="Q43" s="115" t="n">
        <f aca="false">Q41+Q42</f>
        <v>3967.55630122102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" hidden="false" customHeight="true" outlineLevel="0" collapsed="false">
      <c r="A44" s="118"/>
      <c r="B44" s="119"/>
      <c r="C44" s="120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21"/>
      <c r="O44" s="121"/>
      <c r="P44" s="121"/>
      <c r="Q44" s="122"/>
    </row>
    <row r="45" s="127" customFormat="true" ht="15" hidden="false" customHeight="true" outlineLevel="0" collapsed="false">
      <c r="A45" s="123"/>
      <c r="B45" s="123"/>
      <c r="C45" s="232" t="s">
        <v>560</v>
      </c>
      <c r="D45" s="232"/>
      <c r="E45" s="125"/>
      <c r="F45" s="125"/>
      <c r="G45" s="126"/>
      <c r="H45" s="126"/>
      <c r="I45" s="126"/>
      <c r="J45" s="126"/>
    </row>
  </sheetData>
  <mergeCells count="56">
    <mergeCell ref="A1:Q1"/>
    <mergeCell ref="A2:Q2"/>
    <mergeCell ref="A3:Q3"/>
    <mergeCell ref="K4:N4"/>
    <mergeCell ref="P4:Q4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O29:O30"/>
    <mergeCell ref="P29:P30"/>
    <mergeCell ref="Q29:Q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O31:O32"/>
    <mergeCell ref="P31:P32"/>
    <mergeCell ref="Q31:Q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O33:O35"/>
    <mergeCell ref="P33:P35"/>
    <mergeCell ref="Q33:Q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O37:O38"/>
    <mergeCell ref="P37:P38"/>
    <mergeCell ref="Q37:Q38"/>
    <mergeCell ref="C40:E40"/>
    <mergeCell ref="C45:D45"/>
    <mergeCell ref="G45:J45"/>
  </mergeCells>
  <printOptions headings="false" gridLines="false" gridLinesSet="true" horizontalCentered="false" verticalCentered="false"/>
  <pageMargins left="0.295138888888889" right="0.295138888888889" top="0.540277777777778" bottom="0.259722222222222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W5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18" zoomScalePageLayoutView="100" workbookViewId="0">
      <selection pane="topLeft" activeCell="J49" activeCellId="0" sqref="A49:IV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47" width="8.28"/>
    <col collapsed="false" customWidth="true" hidden="false" outlineLevel="0" max="3" min="3" style="46" width="24.7"/>
    <col collapsed="false" customWidth="true" hidden="false" outlineLevel="0" max="4" min="4" style="46" width="8.28"/>
    <col collapsed="false" customWidth="true" hidden="false" outlineLevel="0" max="5" min="5" style="46" width="7.7"/>
    <col collapsed="false" customWidth="true" hidden="false" outlineLevel="0" max="6" min="6" style="46" width="9.7"/>
    <col collapsed="false" customWidth="true" hidden="false" outlineLevel="0" max="7" min="7" style="46" width="7.99"/>
    <col collapsed="false" customWidth="true" hidden="false" outlineLevel="0" max="9" min="8" style="46" width="10.28"/>
    <col collapsed="false" customWidth="true" hidden="false" outlineLevel="0" max="10" min="10" style="46" width="24.7"/>
    <col collapsed="false" customWidth="true" hidden="false" outlineLevel="0" max="11" min="11" style="46" width="7.7"/>
    <col collapsed="false" customWidth="true" hidden="false" outlineLevel="0" max="12" min="12" style="46" width="8.56"/>
    <col collapsed="false" customWidth="true" hidden="false" outlineLevel="0" max="13" min="13" style="46" width="8.85"/>
    <col collapsed="false" customWidth="true" hidden="false" outlineLevel="0" max="14" min="14" style="46" width="8.7"/>
    <col collapsed="false" customWidth="true" hidden="false" outlineLevel="0" max="15" min="15" style="46" width="9.7"/>
    <col collapsed="false" customWidth="true" hidden="false" outlineLevel="0" max="16" min="16" style="46" width="8.99"/>
    <col collapsed="false" customWidth="true" hidden="false" outlineLevel="0" max="17" min="17" style="46" width="11.28"/>
    <col collapsed="false" customWidth="true" hidden="true" outlineLevel="0" max="19" min="18" style="48" width="9.7"/>
    <col collapsed="false" customWidth="false" hidden="false" outlineLevel="0" max="257" min="20" style="48" width="9.13"/>
  </cols>
  <sheetData>
    <row r="1" customFormat="false" ht="35.25" hidden="false" customHeight="true" outlineLevel="0" collapsed="false">
      <c r="A1" s="49" t="s">
        <v>6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50" t="s">
        <v>61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</row>
    <row r="3" customFormat="false" ht="16.5" hidden="false" customHeight="true" outlineLevel="0" collapsed="false">
      <c r="A3" s="51" t="s">
        <v>616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15.75" hidden="false" customHeight="true" outlineLevel="0" collapsed="false">
      <c r="B4" s="52"/>
      <c r="C4" s="53"/>
      <c r="D4" s="53"/>
      <c r="E4" s="53"/>
      <c r="F4" s="54"/>
      <c r="G4" s="54"/>
      <c r="H4" s="55"/>
      <c r="I4" s="56"/>
      <c r="J4" s="57"/>
      <c r="K4" s="58" t="s">
        <v>71</v>
      </c>
      <c r="L4" s="58"/>
      <c r="M4" s="58"/>
      <c r="N4" s="58"/>
      <c r="O4" s="59" t="n">
        <f aca="false">Q56</f>
        <v>52064.0700460472</v>
      </c>
      <c r="P4" s="60" t="s">
        <v>72</v>
      </c>
      <c r="Q4" s="60"/>
    </row>
    <row r="5" s="75" customFormat="true" ht="11.25" hidden="false" customHeight="true" outlineLevel="0" collapsed="false">
      <c r="A5" s="61"/>
      <c r="B5" s="62"/>
      <c r="C5" s="63"/>
      <c r="D5" s="62"/>
      <c r="E5" s="64"/>
      <c r="F5" s="64"/>
      <c r="G5" s="64"/>
      <c r="H5" s="65" t="n">
        <v>1.92746</v>
      </c>
      <c r="I5" s="66" t="n">
        <v>2.89171</v>
      </c>
      <c r="J5" s="67"/>
      <c r="K5" s="68"/>
      <c r="L5" s="69"/>
      <c r="M5" s="70"/>
      <c r="N5" s="71" t="n">
        <v>1.165248</v>
      </c>
      <c r="O5" s="72"/>
      <c r="P5" s="72"/>
      <c r="Q5" s="73"/>
      <c r="R5" s="74"/>
    </row>
    <row r="6" s="81" customFormat="true" ht="64.5" hidden="false" customHeight="true" outlineLevel="0" collapsed="false">
      <c r="A6" s="76" t="s">
        <v>73</v>
      </c>
      <c r="B6" s="77" t="s">
        <v>74</v>
      </c>
      <c r="C6" s="76" t="s">
        <v>75</v>
      </c>
      <c r="D6" s="77" t="s">
        <v>76</v>
      </c>
      <c r="E6" s="77" t="s">
        <v>77</v>
      </c>
      <c r="F6" s="77" t="s">
        <v>78</v>
      </c>
      <c r="G6" s="77" t="s">
        <v>79</v>
      </c>
      <c r="H6" s="77" t="s">
        <v>80</v>
      </c>
      <c r="I6" s="77" t="s">
        <v>81</v>
      </c>
      <c r="J6" s="76" t="s">
        <v>82</v>
      </c>
      <c r="K6" s="77" t="s">
        <v>83</v>
      </c>
      <c r="L6" s="77" t="s">
        <v>84</v>
      </c>
      <c r="M6" s="77" t="s">
        <v>85</v>
      </c>
      <c r="N6" s="77" t="s">
        <v>86</v>
      </c>
      <c r="O6" s="78" t="s">
        <v>87</v>
      </c>
      <c r="P6" s="78" t="s">
        <v>88</v>
      </c>
      <c r="Q6" s="77" t="s">
        <v>89</v>
      </c>
      <c r="R6" s="79" t="s">
        <v>90</v>
      </c>
      <c r="S6" s="80" t="s">
        <v>82</v>
      </c>
    </row>
    <row r="7" customFormat="false" ht="12.75" hidden="false" customHeight="false" outlineLevel="0" collapsed="false">
      <c r="A7" s="82" t="n">
        <v>1</v>
      </c>
      <c r="B7" s="83" t="n">
        <v>2</v>
      </c>
      <c r="C7" s="82" t="n">
        <v>3</v>
      </c>
      <c r="D7" s="83" t="n">
        <v>4</v>
      </c>
      <c r="E7" s="82" t="n">
        <v>5</v>
      </c>
      <c r="F7" s="83" t="n">
        <v>6</v>
      </c>
      <c r="G7" s="82" t="n">
        <v>7</v>
      </c>
      <c r="H7" s="83" t="n">
        <v>8</v>
      </c>
      <c r="I7" s="82" t="n">
        <v>9</v>
      </c>
      <c r="J7" s="83" t="n">
        <v>10</v>
      </c>
      <c r="K7" s="82" t="n">
        <v>11</v>
      </c>
      <c r="L7" s="83" t="n">
        <v>12</v>
      </c>
      <c r="M7" s="82" t="n">
        <v>13</v>
      </c>
      <c r="N7" s="83" t="n">
        <v>14</v>
      </c>
      <c r="O7" s="82" t="n">
        <v>15</v>
      </c>
      <c r="P7" s="83" t="n">
        <v>16</v>
      </c>
      <c r="Q7" s="82" t="n">
        <v>17</v>
      </c>
    </row>
    <row r="8" customFormat="false" ht="66" hidden="false" customHeight="true" outlineLevel="0" collapsed="false">
      <c r="A8" s="84" t="n">
        <v>1</v>
      </c>
      <c r="B8" s="98" t="s">
        <v>617</v>
      </c>
      <c r="C8" s="86" t="s">
        <v>618</v>
      </c>
      <c r="D8" s="84" t="s">
        <v>95</v>
      </c>
      <c r="E8" s="97" t="n">
        <v>200</v>
      </c>
      <c r="F8" s="101" t="n">
        <v>0.25</v>
      </c>
      <c r="G8" s="100" t="n">
        <v>0.282</v>
      </c>
      <c r="H8" s="90" t="n">
        <f aca="false">F8*$H$5</f>
        <v>0.481865</v>
      </c>
      <c r="I8" s="90" t="n">
        <f aca="false">G8*$I$5</f>
        <v>0.81546222</v>
      </c>
      <c r="J8" s="91" t="s">
        <v>619</v>
      </c>
      <c r="K8" s="76" t="s">
        <v>95</v>
      </c>
      <c r="L8" s="92" t="n">
        <v>1.02</v>
      </c>
      <c r="M8" s="93" t="n">
        <v>3.9</v>
      </c>
      <c r="N8" s="94" t="n">
        <f aca="false">L8*M8*$N$5</f>
        <v>4.635356544</v>
      </c>
      <c r="O8" s="90" t="n">
        <f aca="false">N8</f>
        <v>4.635356544</v>
      </c>
      <c r="P8" s="95" t="n">
        <f aca="false">H8+I8+O8</f>
        <v>5.932683764</v>
      </c>
      <c r="Q8" s="90" t="n">
        <f aca="false">E8*P8</f>
        <v>1186.5367528</v>
      </c>
      <c r="R8" s="96" t="n">
        <f aca="false">E8*(H8+I8)</f>
        <v>259.465444</v>
      </c>
      <c r="S8" s="96" t="n">
        <f aca="false">E8*N8</f>
        <v>927.0713088</v>
      </c>
    </row>
    <row r="9" customFormat="false" ht="63.75" hidden="false" customHeight="true" outlineLevel="0" collapsed="false">
      <c r="A9" s="84" t="n">
        <f aca="false">A8+1</f>
        <v>2</v>
      </c>
      <c r="B9" s="98" t="s">
        <v>617</v>
      </c>
      <c r="C9" s="86" t="s">
        <v>620</v>
      </c>
      <c r="D9" s="84" t="s">
        <v>95</v>
      </c>
      <c r="E9" s="97" t="n">
        <v>100</v>
      </c>
      <c r="F9" s="101" t="n">
        <v>0.25</v>
      </c>
      <c r="G9" s="100" t="n">
        <v>0.282</v>
      </c>
      <c r="H9" s="90" t="n">
        <f aca="false">F9*$H$5</f>
        <v>0.481865</v>
      </c>
      <c r="I9" s="90" t="n">
        <f aca="false">G9*$I$5</f>
        <v>0.81546222</v>
      </c>
      <c r="J9" s="91" t="s">
        <v>619</v>
      </c>
      <c r="K9" s="76" t="s">
        <v>95</v>
      </c>
      <c r="L9" s="92" t="n">
        <v>1.02</v>
      </c>
      <c r="M9" s="93" t="n">
        <v>1.5</v>
      </c>
      <c r="N9" s="94" t="n">
        <f aca="false">L9*M9*$N$5</f>
        <v>1.78282944</v>
      </c>
      <c r="O9" s="90" t="n">
        <f aca="false">N9</f>
        <v>1.78282944</v>
      </c>
      <c r="P9" s="95" t="n">
        <f aca="false">H9+I9+O9</f>
        <v>3.08015666</v>
      </c>
      <c r="Q9" s="90" t="n">
        <f aca="false">E9*P9</f>
        <v>308.015666</v>
      </c>
      <c r="R9" s="96" t="n">
        <f aca="false">E9*(H9+I9)</f>
        <v>129.732722</v>
      </c>
      <c r="S9" s="96" t="n">
        <f aca="false">E9*N9</f>
        <v>178.282944</v>
      </c>
    </row>
    <row r="10" customFormat="false" ht="42" hidden="false" customHeight="true" outlineLevel="0" collapsed="false">
      <c r="A10" s="84" t="n">
        <f aca="false">A9+1</f>
        <v>3</v>
      </c>
      <c r="B10" s="98" t="s">
        <v>617</v>
      </c>
      <c r="C10" s="86" t="s">
        <v>621</v>
      </c>
      <c r="D10" s="84" t="s">
        <v>95</v>
      </c>
      <c r="E10" s="87" t="n">
        <v>1500</v>
      </c>
      <c r="F10" s="100" t="n">
        <v>0.25</v>
      </c>
      <c r="G10" s="100" t="n">
        <v>0.282</v>
      </c>
      <c r="H10" s="90" t="n">
        <f aca="false">F10*$H$5</f>
        <v>0.481865</v>
      </c>
      <c r="I10" s="90" t="n">
        <f aca="false">G10*$I$5</f>
        <v>0.81546222</v>
      </c>
      <c r="J10" s="91" t="s">
        <v>619</v>
      </c>
      <c r="K10" s="76" t="s">
        <v>95</v>
      </c>
      <c r="L10" s="92" t="n">
        <v>1.02</v>
      </c>
      <c r="M10" s="93" t="n">
        <v>0.86</v>
      </c>
      <c r="N10" s="94" t="n">
        <f aca="false">L10*M10*$N$5</f>
        <v>1.0221555456</v>
      </c>
      <c r="O10" s="90" t="n">
        <f aca="false">N10</f>
        <v>1.0221555456</v>
      </c>
      <c r="P10" s="95" t="n">
        <f aca="false">H10+I10+O10</f>
        <v>2.3194827656</v>
      </c>
      <c r="Q10" s="90" t="n">
        <f aca="false">E10*P10</f>
        <v>3479.2241484</v>
      </c>
      <c r="R10" s="96" t="n">
        <f aca="false">E10*(H10+I10)</f>
        <v>1945.99083</v>
      </c>
      <c r="S10" s="96" t="n">
        <f aca="false">E10*N10</f>
        <v>1533.2333184</v>
      </c>
    </row>
    <row r="11" customFormat="false" ht="42" hidden="false" customHeight="true" outlineLevel="0" collapsed="false">
      <c r="A11" s="84" t="n">
        <f aca="false">A10+1</f>
        <v>4</v>
      </c>
      <c r="B11" s="98" t="s">
        <v>617</v>
      </c>
      <c r="C11" s="86" t="s">
        <v>622</v>
      </c>
      <c r="D11" s="84" t="s">
        <v>95</v>
      </c>
      <c r="E11" s="87" t="n">
        <v>8000</v>
      </c>
      <c r="F11" s="100" t="n">
        <v>0.25</v>
      </c>
      <c r="G11" s="100" t="n">
        <v>0.282</v>
      </c>
      <c r="H11" s="90" t="n">
        <f aca="false">F11*$H$5</f>
        <v>0.481865</v>
      </c>
      <c r="I11" s="90" t="n">
        <f aca="false">G11*$I$5</f>
        <v>0.81546222</v>
      </c>
      <c r="J11" s="91" t="s">
        <v>619</v>
      </c>
      <c r="K11" s="76" t="s">
        <v>95</v>
      </c>
      <c r="L11" s="92" t="n">
        <v>1.02</v>
      </c>
      <c r="M11" s="93" t="n">
        <v>0.52</v>
      </c>
      <c r="N11" s="94" t="n">
        <f aca="false">L11*M11*$N$5</f>
        <v>0.6180475392</v>
      </c>
      <c r="O11" s="90" t="n">
        <f aca="false">N11</f>
        <v>0.6180475392</v>
      </c>
      <c r="P11" s="95" t="n">
        <f aca="false">H11+I11+O11</f>
        <v>1.9153747592</v>
      </c>
      <c r="Q11" s="90" t="n">
        <f aca="false">E11*P11</f>
        <v>15322.9980736</v>
      </c>
      <c r="R11" s="96" t="n">
        <f aca="false">E11*(H11+I11)</f>
        <v>10378.61776</v>
      </c>
      <c r="S11" s="96" t="n">
        <f aca="false">E11*N11</f>
        <v>4944.3803136</v>
      </c>
    </row>
    <row r="12" customFormat="false" ht="63.75" hidden="false" customHeight="true" outlineLevel="0" collapsed="false">
      <c r="A12" s="84" t="n">
        <f aca="false">A11+1</f>
        <v>5</v>
      </c>
      <c r="B12" s="98" t="s">
        <v>623</v>
      </c>
      <c r="C12" s="86" t="s">
        <v>624</v>
      </c>
      <c r="D12" s="84" t="s">
        <v>95</v>
      </c>
      <c r="E12" s="97" t="n">
        <v>200</v>
      </c>
      <c r="F12" s="101" t="n">
        <v>0.076</v>
      </c>
      <c r="G12" s="100" t="n">
        <v>0.0371</v>
      </c>
      <c r="H12" s="90" t="n">
        <f aca="false">F12*$H$5</f>
        <v>0.14648696</v>
      </c>
      <c r="I12" s="90" t="n">
        <f aca="false">G12*$I$5</f>
        <v>0.107282441</v>
      </c>
      <c r="J12" s="91" t="s">
        <v>625</v>
      </c>
      <c r="K12" s="76" t="s">
        <v>95</v>
      </c>
      <c r="L12" s="92" t="n">
        <v>1.02</v>
      </c>
      <c r="M12" s="93" t="n">
        <v>0.42</v>
      </c>
      <c r="N12" s="94" t="n">
        <f aca="false">L12*M12*$N$5</f>
        <v>0.4991922432</v>
      </c>
      <c r="O12" s="90" t="n">
        <f aca="false">N12</f>
        <v>0.4991922432</v>
      </c>
      <c r="P12" s="95" t="n">
        <f aca="false">H12+I12+O12</f>
        <v>0.7529616442</v>
      </c>
      <c r="Q12" s="90" t="n">
        <f aca="false">E12*P12</f>
        <v>150.59232884</v>
      </c>
      <c r="R12" s="96" t="n">
        <f aca="false">E12*(H12+I12)</f>
        <v>50.7538802</v>
      </c>
      <c r="S12" s="96" t="n">
        <f aca="false">E12*N12</f>
        <v>99.83844864</v>
      </c>
    </row>
    <row r="13" customFormat="false" ht="42" hidden="false" customHeight="true" outlineLevel="0" collapsed="false">
      <c r="A13" s="84" t="n">
        <f aca="false">A12+1</f>
        <v>6</v>
      </c>
      <c r="B13" s="98" t="s">
        <v>623</v>
      </c>
      <c r="C13" s="86" t="s">
        <v>626</v>
      </c>
      <c r="D13" s="84" t="s">
        <v>95</v>
      </c>
      <c r="E13" s="102" t="n">
        <v>14000</v>
      </c>
      <c r="F13" s="100" t="n">
        <v>0.076</v>
      </c>
      <c r="G13" s="100" t="n">
        <v>0.0371</v>
      </c>
      <c r="H13" s="90" t="n">
        <f aca="false">F13*$H$5</f>
        <v>0.14648696</v>
      </c>
      <c r="I13" s="90" t="n">
        <f aca="false">G13*$I$5</f>
        <v>0.107282441</v>
      </c>
      <c r="J13" s="91" t="s">
        <v>625</v>
      </c>
      <c r="K13" s="76" t="s">
        <v>95</v>
      </c>
      <c r="L13" s="92" t="n">
        <v>1.02</v>
      </c>
      <c r="M13" s="93" t="n">
        <v>0.12</v>
      </c>
      <c r="N13" s="94" t="n">
        <f aca="false">L13*M13*$N$5</f>
        <v>0.1426263552</v>
      </c>
      <c r="O13" s="90" t="n">
        <f aca="false">N13</f>
        <v>0.1426263552</v>
      </c>
      <c r="P13" s="95" t="n">
        <f aca="false">H13+I13+O13</f>
        <v>0.3963957562</v>
      </c>
      <c r="Q13" s="90" t="n">
        <f aca="false">E13*P13</f>
        <v>5549.5405868</v>
      </c>
      <c r="R13" s="96" t="n">
        <f aca="false">E13*(H13+I13)</f>
        <v>3552.771614</v>
      </c>
      <c r="S13" s="96" t="n">
        <f aca="false">E13*N13</f>
        <v>1996.7689728</v>
      </c>
    </row>
    <row r="14" customFormat="false" ht="42" hidden="false" customHeight="true" outlineLevel="0" collapsed="false">
      <c r="A14" s="84" t="n">
        <f aca="false">A13+1</f>
        <v>7</v>
      </c>
      <c r="B14" s="98" t="s">
        <v>623</v>
      </c>
      <c r="C14" s="86" t="s">
        <v>627</v>
      </c>
      <c r="D14" s="84" t="s">
        <v>95</v>
      </c>
      <c r="E14" s="87" t="n">
        <v>6000</v>
      </c>
      <c r="F14" s="100" t="n">
        <v>0.076</v>
      </c>
      <c r="G14" s="100" t="n">
        <v>0.0371</v>
      </c>
      <c r="H14" s="90" t="n">
        <f aca="false">F14*$H$5</f>
        <v>0.14648696</v>
      </c>
      <c r="I14" s="90" t="n">
        <f aca="false">G14*$I$5</f>
        <v>0.107282441</v>
      </c>
      <c r="J14" s="91" t="s">
        <v>625</v>
      </c>
      <c r="K14" s="76" t="s">
        <v>95</v>
      </c>
      <c r="L14" s="92" t="n">
        <v>1.02</v>
      </c>
      <c r="M14" s="93" t="n">
        <v>0.072</v>
      </c>
      <c r="N14" s="94" t="n">
        <f aca="false">L14*M14*$N$5</f>
        <v>0.08557581312</v>
      </c>
      <c r="O14" s="90" t="n">
        <f aca="false">N14</f>
        <v>0.08557581312</v>
      </c>
      <c r="P14" s="95" t="n">
        <f aca="false">H14+I14+O14</f>
        <v>0.33934521412</v>
      </c>
      <c r="Q14" s="90" t="n">
        <f aca="false">E14*P14</f>
        <v>2036.07128472</v>
      </c>
      <c r="R14" s="96" t="n">
        <f aca="false">E14*(H14+I14)</f>
        <v>1522.616406</v>
      </c>
      <c r="S14" s="96" t="n">
        <f aca="false">E14*N14</f>
        <v>513.45487872</v>
      </c>
    </row>
    <row r="15" customFormat="false" ht="63.75" hidden="false" customHeight="true" outlineLevel="0" collapsed="false">
      <c r="A15" s="84" t="n">
        <f aca="false">A14+1</f>
        <v>8</v>
      </c>
      <c r="B15" s="98" t="s">
        <v>628</v>
      </c>
      <c r="C15" s="86" t="s">
        <v>629</v>
      </c>
      <c r="D15" s="84" t="s">
        <v>488</v>
      </c>
      <c r="E15" s="97" t="n">
        <v>2</v>
      </c>
      <c r="F15" s="101" t="n">
        <v>1.51</v>
      </c>
      <c r="G15" s="100" t="n">
        <v>0.09</v>
      </c>
      <c r="H15" s="90" t="n">
        <f aca="false">F15*$H$5</f>
        <v>2.9104646</v>
      </c>
      <c r="I15" s="90" t="n">
        <f aca="false">G15*$I$5</f>
        <v>0.2602539</v>
      </c>
      <c r="J15" s="91" t="s">
        <v>630</v>
      </c>
      <c r="K15" s="76" t="s">
        <v>488</v>
      </c>
      <c r="L15" s="92" t="n">
        <v>1</v>
      </c>
      <c r="M15" s="93" t="n">
        <v>15</v>
      </c>
      <c r="N15" s="94" t="n">
        <f aca="false">L15*M15*$N$5</f>
        <v>17.47872</v>
      </c>
      <c r="O15" s="90" t="n">
        <f aca="false">N15</f>
        <v>17.47872</v>
      </c>
      <c r="P15" s="95" t="n">
        <f aca="false">H15+I15+O15</f>
        <v>20.6494385</v>
      </c>
      <c r="Q15" s="90" t="n">
        <f aca="false">E15*P15</f>
        <v>41.298877</v>
      </c>
      <c r="R15" s="96" t="n">
        <f aca="false">E15*(H15+I15)</f>
        <v>6.341437</v>
      </c>
      <c r="S15" s="96" t="n">
        <f aca="false">E15*N15</f>
        <v>34.95744</v>
      </c>
    </row>
    <row r="16" customFormat="false" ht="62.25" hidden="false" customHeight="true" outlineLevel="0" collapsed="false">
      <c r="A16" s="84" t="n">
        <f aca="false">A15+1</f>
        <v>9</v>
      </c>
      <c r="B16" s="98" t="s">
        <v>628</v>
      </c>
      <c r="C16" s="86" t="s">
        <v>631</v>
      </c>
      <c r="D16" s="84" t="s">
        <v>488</v>
      </c>
      <c r="E16" s="97" t="n">
        <v>6</v>
      </c>
      <c r="F16" s="100" t="n">
        <v>1.51</v>
      </c>
      <c r="G16" s="100" t="n">
        <v>0.09</v>
      </c>
      <c r="H16" s="90" t="n">
        <f aca="false">F16*$H$5</f>
        <v>2.9104646</v>
      </c>
      <c r="I16" s="90" t="n">
        <f aca="false">G16*$I$5</f>
        <v>0.2602539</v>
      </c>
      <c r="J16" s="91" t="s">
        <v>630</v>
      </c>
      <c r="K16" s="76" t="s">
        <v>488</v>
      </c>
      <c r="L16" s="92" t="n">
        <v>1</v>
      </c>
      <c r="M16" s="93" t="n">
        <v>7.5</v>
      </c>
      <c r="N16" s="94" t="n">
        <f aca="false">L16*M16*$N$5</f>
        <v>8.73936</v>
      </c>
      <c r="O16" s="90" t="n">
        <f aca="false">N16</f>
        <v>8.73936</v>
      </c>
      <c r="P16" s="95" t="n">
        <f aca="false">H16+I16+O16</f>
        <v>11.9100785</v>
      </c>
      <c r="Q16" s="90" t="n">
        <f aca="false">E16*P16</f>
        <v>71.460471</v>
      </c>
      <c r="R16" s="96" t="n">
        <f aca="false">E16*(H16+I16)</f>
        <v>19.024311</v>
      </c>
      <c r="S16" s="96" t="n">
        <f aca="false">E16*N16</f>
        <v>52.43616</v>
      </c>
    </row>
    <row r="17" customFormat="false" ht="63.75" hidden="false" customHeight="true" outlineLevel="0" collapsed="false">
      <c r="A17" s="84" t="n">
        <f aca="false">A16+1</f>
        <v>10</v>
      </c>
      <c r="B17" s="98" t="s">
        <v>628</v>
      </c>
      <c r="C17" s="86" t="s">
        <v>632</v>
      </c>
      <c r="D17" s="84" t="s">
        <v>488</v>
      </c>
      <c r="E17" s="97" t="n">
        <v>15</v>
      </c>
      <c r="F17" s="100" t="n">
        <v>1.51</v>
      </c>
      <c r="G17" s="100" t="n">
        <v>0.09</v>
      </c>
      <c r="H17" s="90" t="n">
        <f aca="false">F17*$H$5</f>
        <v>2.9104646</v>
      </c>
      <c r="I17" s="90" t="n">
        <f aca="false">G17*$I$5</f>
        <v>0.2602539</v>
      </c>
      <c r="J17" s="91" t="s">
        <v>630</v>
      </c>
      <c r="K17" s="76" t="s">
        <v>488</v>
      </c>
      <c r="L17" s="92" t="n">
        <v>1</v>
      </c>
      <c r="M17" s="93" t="n">
        <v>4.5</v>
      </c>
      <c r="N17" s="94" t="n">
        <f aca="false">L17*M17*$N$5</f>
        <v>5.243616</v>
      </c>
      <c r="O17" s="90" t="n">
        <f aca="false">N17</f>
        <v>5.243616</v>
      </c>
      <c r="P17" s="95" t="n">
        <f aca="false">H17+I17+O17</f>
        <v>8.4143345</v>
      </c>
      <c r="Q17" s="90" t="n">
        <f aca="false">E17*P17</f>
        <v>126.2150175</v>
      </c>
      <c r="R17" s="96" t="n">
        <f aca="false">E17*(H17+I17)</f>
        <v>47.5607775</v>
      </c>
      <c r="S17" s="96" t="n">
        <f aca="false">E17*N17</f>
        <v>78.65424</v>
      </c>
    </row>
    <row r="18" customFormat="false" ht="63.75" hidden="false" customHeight="true" outlineLevel="0" collapsed="false">
      <c r="A18" s="84" t="n">
        <f aca="false">A17+1</f>
        <v>11</v>
      </c>
      <c r="B18" s="98" t="s">
        <v>633</v>
      </c>
      <c r="C18" s="86" t="s">
        <v>634</v>
      </c>
      <c r="D18" s="84" t="s">
        <v>488</v>
      </c>
      <c r="E18" s="97" t="n">
        <v>15</v>
      </c>
      <c r="F18" s="101" t="n">
        <v>1.04</v>
      </c>
      <c r="G18" s="100" t="n">
        <v>0.06</v>
      </c>
      <c r="H18" s="90" t="n">
        <f aca="false">F18*$H$5</f>
        <v>2.0045584</v>
      </c>
      <c r="I18" s="90" t="n">
        <f aca="false">G18*$I$5</f>
        <v>0.1735026</v>
      </c>
      <c r="J18" s="91" t="s">
        <v>635</v>
      </c>
      <c r="K18" s="76" t="s">
        <v>488</v>
      </c>
      <c r="L18" s="92" t="n">
        <v>1</v>
      </c>
      <c r="M18" s="93" t="n">
        <v>2.17</v>
      </c>
      <c r="N18" s="94" t="n">
        <f aca="false">L18*M18*$N$5</f>
        <v>2.52858816</v>
      </c>
      <c r="O18" s="90" t="n">
        <f aca="false">N18</f>
        <v>2.52858816</v>
      </c>
      <c r="P18" s="95" t="n">
        <f aca="false">H18+I18+O18</f>
        <v>4.70664916</v>
      </c>
      <c r="Q18" s="90" t="n">
        <f aca="false">E18*P18</f>
        <v>70.5997374</v>
      </c>
      <c r="R18" s="96" t="n">
        <f aca="false">E18*(H18+I18)</f>
        <v>32.670915</v>
      </c>
      <c r="S18" s="96" t="n">
        <f aca="false">E18*N18</f>
        <v>37.9288224</v>
      </c>
    </row>
    <row r="19" customFormat="false" ht="42" hidden="false" customHeight="true" outlineLevel="0" collapsed="false">
      <c r="A19" s="84" t="n">
        <f aca="false">A18+1</f>
        <v>12</v>
      </c>
      <c r="B19" s="98" t="s">
        <v>633</v>
      </c>
      <c r="C19" s="86" t="s">
        <v>636</v>
      </c>
      <c r="D19" s="84" t="s">
        <v>488</v>
      </c>
      <c r="E19" s="97" t="n">
        <v>0</v>
      </c>
      <c r="F19" s="100" t="n">
        <v>1.04</v>
      </c>
      <c r="G19" s="100" t="n">
        <v>0.06</v>
      </c>
      <c r="H19" s="90" t="n">
        <f aca="false">F19*$H$5</f>
        <v>2.0045584</v>
      </c>
      <c r="I19" s="90" t="n">
        <f aca="false">G19*$I$5</f>
        <v>0.1735026</v>
      </c>
      <c r="J19" s="91" t="s">
        <v>635</v>
      </c>
      <c r="K19" s="76" t="s">
        <v>488</v>
      </c>
      <c r="L19" s="92" t="n">
        <v>1</v>
      </c>
      <c r="M19" s="93" t="n">
        <v>2.08</v>
      </c>
      <c r="N19" s="94" t="n">
        <f aca="false">L19*M19*$N$5</f>
        <v>2.42371584</v>
      </c>
      <c r="O19" s="90" t="n">
        <f aca="false">N19</f>
        <v>2.42371584</v>
      </c>
      <c r="P19" s="95" t="n">
        <f aca="false">H19+I19+O19</f>
        <v>4.60177684</v>
      </c>
      <c r="Q19" s="90" t="n">
        <f aca="false">E19*P19</f>
        <v>0</v>
      </c>
      <c r="R19" s="96" t="n">
        <f aca="false">E19*(H19+I19)</f>
        <v>0</v>
      </c>
      <c r="S19" s="96" t="n">
        <f aca="false">E19*N19</f>
        <v>0</v>
      </c>
    </row>
    <row r="20" customFormat="false" ht="42" hidden="false" customHeight="true" outlineLevel="0" collapsed="false">
      <c r="A20" s="84" t="n">
        <f aca="false">A19+1</f>
        <v>13</v>
      </c>
      <c r="B20" s="98" t="s">
        <v>637</v>
      </c>
      <c r="C20" s="86" t="s">
        <v>638</v>
      </c>
      <c r="D20" s="84" t="s">
        <v>488</v>
      </c>
      <c r="E20" s="97" t="n">
        <v>3</v>
      </c>
      <c r="F20" s="100" t="n">
        <v>0.9</v>
      </c>
      <c r="G20" s="100" t="n">
        <v>0.05</v>
      </c>
      <c r="H20" s="90" t="n">
        <f aca="false">F20*$H$5</f>
        <v>1.734714</v>
      </c>
      <c r="I20" s="90" t="n">
        <f aca="false">G20*$I$5</f>
        <v>0.1445855</v>
      </c>
      <c r="J20" s="91" t="s">
        <v>635</v>
      </c>
      <c r="K20" s="76" t="s">
        <v>488</v>
      </c>
      <c r="L20" s="92" t="n">
        <v>1</v>
      </c>
      <c r="M20" s="93" t="n">
        <v>2</v>
      </c>
      <c r="N20" s="94" t="n">
        <f aca="false">L20*M20*$N$5</f>
        <v>2.330496</v>
      </c>
      <c r="O20" s="90" t="n">
        <f aca="false">N20</f>
        <v>2.330496</v>
      </c>
      <c r="P20" s="95" t="n">
        <f aca="false">H20+I20+O20</f>
        <v>4.2097955</v>
      </c>
      <c r="Q20" s="90" t="n">
        <f aca="false">E20*P20</f>
        <v>12.6293865</v>
      </c>
      <c r="R20" s="96" t="n">
        <f aca="false">E20*(H20+I20)</f>
        <v>5.6378985</v>
      </c>
      <c r="S20" s="96" t="n">
        <f aca="false">E20*N20</f>
        <v>6.991488</v>
      </c>
    </row>
    <row r="21" customFormat="false" ht="63.75" hidden="false" customHeight="true" outlineLevel="0" collapsed="false">
      <c r="A21" s="84" t="n">
        <f aca="false">A20+1</f>
        <v>14</v>
      </c>
      <c r="B21" s="98" t="s">
        <v>633</v>
      </c>
      <c r="C21" s="86" t="s">
        <v>639</v>
      </c>
      <c r="D21" s="84" t="s">
        <v>488</v>
      </c>
      <c r="E21" s="97" t="n">
        <v>10</v>
      </c>
      <c r="F21" s="101" t="n">
        <v>1.04</v>
      </c>
      <c r="G21" s="100" t="n">
        <v>0.06</v>
      </c>
      <c r="H21" s="90" t="n">
        <f aca="false">F21*$H$5</f>
        <v>2.0045584</v>
      </c>
      <c r="I21" s="90" t="n">
        <f aca="false">G21*$I$5</f>
        <v>0.1735026</v>
      </c>
      <c r="J21" s="91" t="s">
        <v>635</v>
      </c>
      <c r="K21" s="76" t="s">
        <v>488</v>
      </c>
      <c r="L21" s="92" t="n">
        <v>1</v>
      </c>
      <c r="M21" s="93" t="n">
        <v>1.33</v>
      </c>
      <c r="N21" s="94" t="n">
        <f aca="false">L21*M21*$N$5</f>
        <v>1.54977984</v>
      </c>
      <c r="O21" s="90" t="n">
        <f aca="false">N21</f>
        <v>1.54977984</v>
      </c>
      <c r="P21" s="95" t="n">
        <f aca="false">H21+I21+O21</f>
        <v>3.72784084</v>
      </c>
      <c r="Q21" s="90" t="n">
        <f aca="false">E21*P21</f>
        <v>37.2784084</v>
      </c>
      <c r="R21" s="96" t="n">
        <f aca="false">E21*(H21+I21)</f>
        <v>21.78061</v>
      </c>
      <c r="S21" s="96" t="n">
        <f aca="false">E21*N21</f>
        <v>15.4977984</v>
      </c>
    </row>
    <row r="22" customFormat="false" ht="42" hidden="false" customHeight="true" outlineLevel="0" collapsed="false">
      <c r="A22" s="84" t="n">
        <f aca="false">A21+1</f>
        <v>15</v>
      </c>
      <c r="B22" s="98" t="s">
        <v>633</v>
      </c>
      <c r="C22" s="86" t="s">
        <v>640</v>
      </c>
      <c r="D22" s="84" t="s">
        <v>488</v>
      </c>
      <c r="E22" s="97" t="n">
        <v>10</v>
      </c>
      <c r="F22" s="100" t="n">
        <v>1.04</v>
      </c>
      <c r="G22" s="100" t="n">
        <v>0.06</v>
      </c>
      <c r="H22" s="90" t="n">
        <f aca="false">F22*$H$5</f>
        <v>2.0045584</v>
      </c>
      <c r="I22" s="90" t="n">
        <f aca="false">G22*$I$5</f>
        <v>0.1735026</v>
      </c>
      <c r="J22" s="91" t="s">
        <v>635</v>
      </c>
      <c r="K22" s="76" t="s">
        <v>488</v>
      </c>
      <c r="L22" s="92" t="n">
        <v>1</v>
      </c>
      <c r="M22" s="93" t="n">
        <v>1.25</v>
      </c>
      <c r="N22" s="94" t="n">
        <f aca="false">L22*M22*$N$5</f>
        <v>1.45656</v>
      </c>
      <c r="O22" s="90" t="n">
        <f aca="false">N22</f>
        <v>1.45656</v>
      </c>
      <c r="P22" s="95" t="n">
        <f aca="false">H22+I22+O22</f>
        <v>3.634621</v>
      </c>
      <c r="Q22" s="90" t="n">
        <f aca="false">E22*P22</f>
        <v>36.34621</v>
      </c>
      <c r="R22" s="96" t="n">
        <f aca="false">E22*(H22+I22)</f>
        <v>21.78061</v>
      </c>
      <c r="S22" s="96" t="n">
        <f aca="false">E22*N22</f>
        <v>14.5656</v>
      </c>
    </row>
    <row r="23" customFormat="false" ht="42" hidden="false" customHeight="true" outlineLevel="0" collapsed="false">
      <c r="A23" s="84" t="n">
        <f aca="false">A22+1</f>
        <v>16</v>
      </c>
      <c r="B23" s="98" t="s">
        <v>637</v>
      </c>
      <c r="C23" s="86" t="s">
        <v>641</v>
      </c>
      <c r="D23" s="84" t="s">
        <v>488</v>
      </c>
      <c r="E23" s="97" t="n">
        <v>10</v>
      </c>
      <c r="F23" s="100" t="n">
        <v>0.9</v>
      </c>
      <c r="G23" s="100" t="n">
        <v>0.05</v>
      </c>
      <c r="H23" s="90" t="n">
        <f aca="false">F23*$H$5</f>
        <v>1.734714</v>
      </c>
      <c r="I23" s="90" t="n">
        <f aca="false">G23*$I$5</f>
        <v>0.1445855</v>
      </c>
      <c r="J23" s="91" t="s">
        <v>635</v>
      </c>
      <c r="K23" s="76" t="s">
        <v>488</v>
      </c>
      <c r="L23" s="92" t="n">
        <v>1</v>
      </c>
      <c r="M23" s="93" t="n">
        <v>1.08</v>
      </c>
      <c r="N23" s="94" t="n">
        <f aca="false">L23*M23*$N$5</f>
        <v>1.25846784</v>
      </c>
      <c r="O23" s="90" t="n">
        <f aca="false">N23</f>
        <v>1.25846784</v>
      </c>
      <c r="P23" s="95" t="n">
        <f aca="false">H23+I23+O23</f>
        <v>3.13776734</v>
      </c>
      <c r="Q23" s="90" t="n">
        <f aca="false">E23*P23</f>
        <v>31.3776734</v>
      </c>
      <c r="R23" s="96" t="n">
        <f aca="false">E23*(H23+I23)</f>
        <v>18.792995</v>
      </c>
      <c r="S23" s="96" t="n">
        <f aca="false">E23*N23</f>
        <v>12.5846784</v>
      </c>
    </row>
    <row r="24" customFormat="false" ht="63.75" hidden="false" customHeight="true" outlineLevel="0" collapsed="false">
      <c r="A24" s="84" t="n">
        <f aca="false">A23+1</f>
        <v>17</v>
      </c>
      <c r="B24" s="98" t="s">
        <v>637</v>
      </c>
      <c r="C24" s="86" t="s">
        <v>642</v>
      </c>
      <c r="D24" s="84" t="s">
        <v>488</v>
      </c>
      <c r="E24" s="97" t="n">
        <v>300</v>
      </c>
      <c r="F24" s="101" t="n">
        <v>0.9</v>
      </c>
      <c r="G24" s="100" t="n">
        <v>0.05</v>
      </c>
      <c r="H24" s="90" t="n">
        <f aca="false">F24*$H$5</f>
        <v>1.734714</v>
      </c>
      <c r="I24" s="90" t="n">
        <f aca="false">G24*$I$5</f>
        <v>0.1445855</v>
      </c>
      <c r="J24" s="91" t="s">
        <v>635</v>
      </c>
      <c r="K24" s="76" t="s">
        <v>488</v>
      </c>
      <c r="L24" s="92" t="n">
        <v>1</v>
      </c>
      <c r="M24" s="93" t="n">
        <v>1.08</v>
      </c>
      <c r="N24" s="94" t="n">
        <f aca="false">L24*M24*$N$5</f>
        <v>1.25846784</v>
      </c>
      <c r="O24" s="90" t="n">
        <f aca="false">N24</f>
        <v>1.25846784</v>
      </c>
      <c r="P24" s="95" t="n">
        <f aca="false">H24+I24+O24</f>
        <v>3.13776734</v>
      </c>
      <c r="Q24" s="90" t="n">
        <f aca="false">E24*P24</f>
        <v>941.330202</v>
      </c>
      <c r="R24" s="96" t="n">
        <f aca="false">E24*(H24+I24)</f>
        <v>563.78985</v>
      </c>
      <c r="S24" s="96" t="n">
        <f aca="false">E24*N24</f>
        <v>377.540352</v>
      </c>
    </row>
    <row r="25" customFormat="false" ht="42" hidden="false" customHeight="true" outlineLevel="0" collapsed="false">
      <c r="A25" s="84" t="n">
        <f aca="false">A24+1</f>
        <v>18</v>
      </c>
      <c r="B25" s="98" t="s">
        <v>637</v>
      </c>
      <c r="C25" s="86" t="s">
        <v>643</v>
      </c>
      <c r="D25" s="84" t="s">
        <v>488</v>
      </c>
      <c r="E25" s="97" t="n">
        <v>200</v>
      </c>
      <c r="F25" s="100" t="n">
        <v>0.9</v>
      </c>
      <c r="G25" s="100" t="n">
        <v>0.05</v>
      </c>
      <c r="H25" s="90" t="n">
        <f aca="false">F25*$H$5</f>
        <v>1.734714</v>
      </c>
      <c r="I25" s="90" t="n">
        <f aca="false">G25*$I$5</f>
        <v>0.1445855</v>
      </c>
      <c r="J25" s="91" t="s">
        <v>635</v>
      </c>
      <c r="K25" s="76" t="s">
        <v>488</v>
      </c>
      <c r="L25" s="92" t="n">
        <v>1</v>
      </c>
      <c r="M25" s="93" t="n">
        <v>1.08</v>
      </c>
      <c r="N25" s="94" t="n">
        <f aca="false">L25*M25*$N$5</f>
        <v>1.25846784</v>
      </c>
      <c r="O25" s="90" t="n">
        <f aca="false">N25</f>
        <v>1.25846784</v>
      </c>
      <c r="P25" s="95" t="n">
        <f aca="false">H25+I25+O25</f>
        <v>3.13776734</v>
      </c>
      <c r="Q25" s="90" t="n">
        <f aca="false">E25*P25</f>
        <v>627.553468</v>
      </c>
      <c r="R25" s="96" t="n">
        <f aca="false">E25*(H25+I25)</f>
        <v>375.8599</v>
      </c>
      <c r="S25" s="96" t="n">
        <f aca="false">E25*N25</f>
        <v>251.693568</v>
      </c>
    </row>
    <row r="26" customFormat="false" ht="56.25" hidden="false" customHeight="true" outlineLevel="0" collapsed="false">
      <c r="A26" s="84" t="n">
        <f aca="false">A25+1</f>
        <v>19</v>
      </c>
      <c r="B26" s="98" t="s">
        <v>633</v>
      </c>
      <c r="C26" s="86" t="s">
        <v>644</v>
      </c>
      <c r="D26" s="84" t="s">
        <v>488</v>
      </c>
      <c r="E26" s="97" t="n">
        <v>46</v>
      </c>
      <c r="F26" s="100" t="n">
        <v>1.04</v>
      </c>
      <c r="G26" s="100" t="n">
        <v>0.06</v>
      </c>
      <c r="H26" s="90" t="n">
        <f aca="false">F26*$H$5</f>
        <v>2.0045584</v>
      </c>
      <c r="I26" s="90" t="n">
        <f aca="false">G26*$I$5</f>
        <v>0.1735026</v>
      </c>
      <c r="J26" s="91" t="s">
        <v>635</v>
      </c>
      <c r="K26" s="76" t="s">
        <v>488</v>
      </c>
      <c r="L26" s="92" t="n">
        <v>1</v>
      </c>
      <c r="M26" s="93" t="n">
        <v>3.5</v>
      </c>
      <c r="N26" s="94" t="n">
        <f aca="false">L26*M26*$N$5</f>
        <v>4.078368</v>
      </c>
      <c r="O26" s="90" t="n">
        <f aca="false">N26</f>
        <v>4.078368</v>
      </c>
      <c r="P26" s="95" t="n">
        <f aca="false">H26+I26+O26</f>
        <v>6.256429</v>
      </c>
      <c r="Q26" s="90" t="n">
        <f aca="false">E26*P26</f>
        <v>287.795734</v>
      </c>
      <c r="R26" s="96" t="n">
        <f aca="false">E26*(H26+I26)</f>
        <v>100.190806</v>
      </c>
      <c r="S26" s="96" t="n">
        <f aca="false">E26*N26</f>
        <v>187.604928</v>
      </c>
    </row>
    <row r="27" customFormat="false" ht="63.75" hidden="false" customHeight="true" outlineLevel="0" collapsed="false">
      <c r="A27" s="84" t="n">
        <f aca="false">A26+1</f>
        <v>20</v>
      </c>
      <c r="B27" s="98" t="s">
        <v>645</v>
      </c>
      <c r="C27" s="86" t="s">
        <v>646</v>
      </c>
      <c r="D27" s="84" t="s">
        <v>488</v>
      </c>
      <c r="E27" s="97" t="n">
        <v>5</v>
      </c>
      <c r="F27" s="101" t="n">
        <v>2.12</v>
      </c>
      <c r="G27" s="100" t="n">
        <v>0.07</v>
      </c>
      <c r="H27" s="90" t="n">
        <f aca="false">F27*$H$5</f>
        <v>4.0862152</v>
      </c>
      <c r="I27" s="90" t="n">
        <f aca="false">G27*$I$5</f>
        <v>0.2024197</v>
      </c>
      <c r="J27" s="91" t="s">
        <v>647</v>
      </c>
      <c r="K27" s="76" t="s">
        <v>488</v>
      </c>
      <c r="L27" s="92" t="n">
        <v>1</v>
      </c>
      <c r="M27" s="93" t="n">
        <v>5.5</v>
      </c>
      <c r="N27" s="94" t="n">
        <f aca="false">L27*M27*$N$5</f>
        <v>6.408864</v>
      </c>
      <c r="O27" s="90" t="n">
        <f aca="false">N27</f>
        <v>6.408864</v>
      </c>
      <c r="P27" s="95" t="n">
        <f aca="false">H27+I27+O27</f>
        <v>10.6974989</v>
      </c>
      <c r="Q27" s="90" t="n">
        <f aca="false">E27*P27</f>
        <v>53.4874945</v>
      </c>
      <c r="R27" s="96" t="n">
        <f aca="false">E27*(H27+I27)</f>
        <v>21.4431745</v>
      </c>
      <c r="S27" s="96" t="n">
        <f aca="false">E27*N27</f>
        <v>32.04432</v>
      </c>
    </row>
    <row r="28" customFormat="false" ht="42" hidden="false" customHeight="true" outlineLevel="0" collapsed="false">
      <c r="A28" s="84" t="n">
        <f aca="false">A27+1</f>
        <v>21</v>
      </c>
      <c r="B28" s="98" t="s">
        <v>648</v>
      </c>
      <c r="C28" s="86" t="s">
        <v>649</v>
      </c>
      <c r="D28" s="84" t="s">
        <v>488</v>
      </c>
      <c r="E28" s="87" t="n">
        <v>1500</v>
      </c>
      <c r="F28" s="100" t="n">
        <v>0.195</v>
      </c>
      <c r="G28" s="100" t="n">
        <v>0.0113</v>
      </c>
      <c r="H28" s="90" t="n">
        <f aca="false">F28*$H$5</f>
        <v>0.3758547</v>
      </c>
      <c r="I28" s="90" t="n">
        <f aca="false">G28*$I$5</f>
        <v>0.032676323</v>
      </c>
      <c r="J28" s="91" t="s">
        <v>650</v>
      </c>
      <c r="K28" s="76" t="s">
        <v>488</v>
      </c>
      <c r="L28" s="92" t="n">
        <v>1</v>
      </c>
      <c r="M28" s="93" t="n">
        <v>0.686</v>
      </c>
      <c r="N28" s="94" t="n">
        <f aca="false">L28*M28*$N$5</f>
        <v>0.799360128</v>
      </c>
      <c r="O28" s="90" t="n">
        <f aca="false">N28</f>
        <v>0.799360128</v>
      </c>
      <c r="P28" s="95" t="n">
        <f aca="false">H28+I28+O28</f>
        <v>1.207891151</v>
      </c>
      <c r="Q28" s="90" t="n">
        <f aca="false">E28*P28</f>
        <v>1811.8367265</v>
      </c>
      <c r="R28" s="96" t="n">
        <f aca="false">E28*(H28+I28)</f>
        <v>612.7965345</v>
      </c>
      <c r="S28" s="96" t="n">
        <f aca="false">E28*N28</f>
        <v>1199.040192</v>
      </c>
    </row>
    <row r="29" customFormat="false" ht="42" hidden="false" customHeight="true" outlineLevel="0" collapsed="false">
      <c r="A29" s="84" t="n">
        <f aca="false">A28+1</f>
        <v>22</v>
      </c>
      <c r="B29" s="98" t="s">
        <v>651</v>
      </c>
      <c r="C29" s="86" t="s">
        <v>652</v>
      </c>
      <c r="D29" s="84" t="s">
        <v>488</v>
      </c>
      <c r="E29" s="97" t="n">
        <v>50</v>
      </c>
      <c r="F29" s="100" t="n">
        <v>0.113</v>
      </c>
      <c r="G29" s="100" t="n">
        <v>0.0005</v>
      </c>
      <c r="H29" s="90" t="n">
        <f aca="false">F29*$H$5</f>
        <v>0.21780298</v>
      </c>
      <c r="I29" s="90" t="n">
        <f aca="false">G29*$I$5</f>
        <v>0.001445855</v>
      </c>
      <c r="J29" s="91" t="s">
        <v>653</v>
      </c>
      <c r="K29" s="76" t="s">
        <v>488</v>
      </c>
      <c r="L29" s="92" t="n">
        <v>1</v>
      </c>
      <c r="M29" s="93" t="n">
        <v>0.7</v>
      </c>
      <c r="N29" s="94" t="n">
        <f aca="false">L29*M29*$N$5</f>
        <v>0.8156736</v>
      </c>
      <c r="O29" s="90" t="n">
        <f aca="false">N29</f>
        <v>0.8156736</v>
      </c>
      <c r="P29" s="95" t="n">
        <f aca="false">H29+I29+O29</f>
        <v>1.034922435</v>
      </c>
      <c r="Q29" s="90" t="n">
        <f aca="false">E29*P29</f>
        <v>51.74612175</v>
      </c>
      <c r="R29" s="96" t="n">
        <f aca="false">E29*(H29+I29)</f>
        <v>10.96244175</v>
      </c>
      <c r="S29" s="96" t="n">
        <f aca="false">E29*N29</f>
        <v>40.78368</v>
      </c>
    </row>
    <row r="30" customFormat="false" ht="39.75" hidden="false" customHeight="true" outlineLevel="0" collapsed="false">
      <c r="A30" s="84" t="n">
        <f aca="false">A29+1</f>
        <v>23</v>
      </c>
      <c r="B30" s="98" t="s">
        <v>654</v>
      </c>
      <c r="C30" s="86" t="s">
        <v>655</v>
      </c>
      <c r="D30" s="84" t="s">
        <v>488</v>
      </c>
      <c r="E30" s="97" t="n">
        <v>400</v>
      </c>
      <c r="F30" s="101" t="n">
        <v>0.298</v>
      </c>
      <c r="G30" s="100" t="n">
        <v>0.0004</v>
      </c>
      <c r="H30" s="90" t="n">
        <f aca="false">F30*$H$5</f>
        <v>0.57438308</v>
      </c>
      <c r="I30" s="90" t="n">
        <f aca="false">G30*$I$5</f>
        <v>0.001156684</v>
      </c>
      <c r="J30" s="91" t="s">
        <v>653</v>
      </c>
      <c r="K30" s="76" t="s">
        <v>488</v>
      </c>
      <c r="L30" s="92" t="n">
        <v>1</v>
      </c>
      <c r="M30" s="93" t="n">
        <v>1</v>
      </c>
      <c r="N30" s="94" t="n">
        <f aca="false">L30*M30*$N$5</f>
        <v>1.165248</v>
      </c>
      <c r="O30" s="90" t="n">
        <f aca="false">N30</f>
        <v>1.165248</v>
      </c>
      <c r="P30" s="95" t="n">
        <f aca="false">H30+I30+O30</f>
        <v>1.740787764</v>
      </c>
      <c r="Q30" s="90" t="n">
        <f aca="false">E30*P30</f>
        <v>696.3151056</v>
      </c>
      <c r="R30" s="96" t="n">
        <f aca="false">E30*(H30+I30)</f>
        <v>230.2159056</v>
      </c>
      <c r="S30" s="96" t="n">
        <f aca="false">E30*N30</f>
        <v>466.0992</v>
      </c>
    </row>
    <row r="31" customFormat="false" ht="42" hidden="false" customHeight="true" outlineLevel="0" collapsed="false">
      <c r="A31" s="84" t="n">
        <f aca="false">A30+1</f>
        <v>24</v>
      </c>
      <c r="B31" s="98" t="s">
        <v>656</v>
      </c>
      <c r="C31" s="86" t="s">
        <v>657</v>
      </c>
      <c r="D31" s="84" t="s">
        <v>488</v>
      </c>
      <c r="E31" s="87" t="n">
        <v>2000</v>
      </c>
      <c r="F31" s="100" t="n">
        <v>0.34</v>
      </c>
      <c r="G31" s="100" t="n">
        <v>0</v>
      </c>
      <c r="H31" s="90" t="n">
        <f aca="false">F31*$H$5</f>
        <v>0.6553364</v>
      </c>
      <c r="I31" s="90" t="n">
        <f aca="false">G31*$I$5</f>
        <v>0</v>
      </c>
      <c r="J31" s="91" t="s">
        <v>658</v>
      </c>
      <c r="K31" s="76" t="s">
        <v>488</v>
      </c>
      <c r="L31" s="92" t="n">
        <v>1</v>
      </c>
      <c r="M31" s="93" t="n">
        <v>0.1</v>
      </c>
      <c r="N31" s="94" t="n">
        <f aca="false">L31*M31*$N$5</f>
        <v>0.1165248</v>
      </c>
      <c r="O31" s="90" t="n">
        <f aca="false">N31</f>
        <v>0.1165248</v>
      </c>
      <c r="P31" s="95" t="n">
        <f aca="false">H31+I31+O31</f>
        <v>0.7718612</v>
      </c>
      <c r="Q31" s="90" t="n">
        <f aca="false">E31*P31</f>
        <v>1543.7224</v>
      </c>
      <c r="R31" s="96" t="n">
        <f aca="false">E31*(H31+I31)</f>
        <v>1310.6728</v>
      </c>
      <c r="S31" s="96" t="n">
        <f aca="false">E31*N31</f>
        <v>233.0496</v>
      </c>
    </row>
    <row r="32" customFormat="false" ht="42" hidden="false" customHeight="true" outlineLevel="0" collapsed="false">
      <c r="A32" s="84" t="n">
        <f aca="false">A31+1</f>
        <v>25</v>
      </c>
      <c r="B32" s="98" t="s">
        <v>659</v>
      </c>
      <c r="C32" s="86" t="s">
        <v>660</v>
      </c>
      <c r="D32" s="84" t="s">
        <v>488</v>
      </c>
      <c r="E32" s="87" t="n">
        <v>1000</v>
      </c>
      <c r="F32" s="100" t="n">
        <v>0</v>
      </c>
      <c r="G32" s="100" t="n">
        <v>0</v>
      </c>
      <c r="H32" s="90" t="n">
        <f aca="false">F32*$H$5</f>
        <v>0</v>
      </c>
      <c r="I32" s="90" t="n">
        <f aca="false">G32*$I$5</f>
        <v>0</v>
      </c>
      <c r="J32" s="91" t="s">
        <v>661</v>
      </c>
      <c r="K32" s="76" t="s">
        <v>488</v>
      </c>
      <c r="L32" s="92" t="n">
        <v>1</v>
      </c>
      <c r="M32" s="93" t="n">
        <v>0.05</v>
      </c>
      <c r="N32" s="94" t="n">
        <f aca="false">L32*M32*$N$5</f>
        <v>0.0582624</v>
      </c>
      <c r="O32" s="90" t="n">
        <f aca="false">N32</f>
        <v>0.0582624</v>
      </c>
      <c r="P32" s="95" t="n">
        <f aca="false">H32+I32+O32</f>
        <v>0.0582624</v>
      </c>
      <c r="Q32" s="90" t="n">
        <f aca="false">E32*P32</f>
        <v>58.2624</v>
      </c>
      <c r="R32" s="96" t="n">
        <f aca="false">E32*(H32+I32)</f>
        <v>0</v>
      </c>
      <c r="S32" s="96" t="n">
        <f aca="false">E32*N32</f>
        <v>58.2624</v>
      </c>
    </row>
    <row r="33" customFormat="false" ht="39" hidden="false" customHeight="true" outlineLevel="0" collapsed="false">
      <c r="A33" s="84" t="n">
        <f aca="false">A32+1</f>
        <v>26</v>
      </c>
      <c r="B33" s="98" t="s">
        <v>659</v>
      </c>
      <c r="C33" s="86" t="s">
        <v>662</v>
      </c>
      <c r="D33" s="84" t="s">
        <v>488</v>
      </c>
      <c r="E33" s="97" t="n">
        <v>400</v>
      </c>
      <c r="F33" s="101" t="n">
        <v>0</v>
      </c>
      <c r="G33" s="100" t="n">
        <v>0</v>
      </c>
      <c r="H33" s="90" t="n">
        <f aca="false">F33*$H$5</f>
        <v>0</v>
      </c>
      <c r="I33" s="90" t="n">
        <f aca="false">G33*$I$5</f>
        <v>0</v>
      </c>
      <c r="J33" s="91" t="s">
        <v>661</v>
      </c>
      <c r="K33" s="76" t="s">
        <v>488</v>
      </c>
      <c r="L33" s="92" t="n">
        <v>1</v>
      </c>
      <c r="M33" s="93" t="n">
        <v>0.06</v>
      </c>
      <c r="N33" s="94" t="n">
        <f aca="false">L33*M33*$N$5</f>
        <v>0.06991488</v>
      </c>
      <c r="O33" s="90" t="n">
        <f aca="false">N33</f>
        <v>0.06991488</v>
      </c>
      <c r="P33" s="95" t="n">
        <f aca="false">H33+I33+O33</f>
        <v>0.06991488</v>
      </c>
      <c r="Q33" s="90" t="n">
        <f aca="false">E33*P33</f>
        <v>27.965952</v>
      </c>
      <c r="R33" s="96" t="n">
        <f aca="false">E33*(H33+I33)</f>
        <v>0</v>
      </c>
      <c r="S33" s="96" t="n">
        <f aca="false">E33*N33</f>
        <v>27.965952</v>
      </c>
    </row>
    <row r="34" customFormat="false" ht="42" hidden="false" customHeight="true" outlineLevel="0" collapsed="false">
      <c r="A34" s="84" t="n">
        <f aca="false">A33+1</f>
        <v>27</v>
      </c>
      <c r="B34" s="98" t="s">
        <v>659</v>
      </c>
      <c r="C34" s="86" t="s">
        <v>663</v>
      </c>
      <c r="D34" s="84" t="s">
        <v>488</v>
      </c>
      <c r="E34" s="97" t="n">
        <v>30</v>
      </c>
      <c r="F34" s="100" t="n">
        <v>0</v>
      </c>
      <c r="G34" s="100" t="n">
        <v>0</v>
      </c>
      <c r="H34" s="90" t="n">
        <f aca="false">F34*$H$5</f>
        <v>0</v>
      </c>
      <c r="I34" s="90" t="n">
        <f aca="false">G34*$I$5</f>
        <v>0</v>
      </c>
      <c r="J34" s="91" t="s">
        <v>661</v>
      </c>
      <c r="K34" s="76" t="s">
        <v>488</v>
      </c>
      <c r="L34" s="92" t="n">
        <v>1</v>
      </c>
      <c r="M34" s="93" t="n">
        <v>0.07</v>
      </c>
      <c r="N34" s="94" t="n">
        <f aca="false">L34*M34*$N$5</f>
        <v>0.08156736</v>
      </c>
      <c r="O34" s="90" t="n">
        <f aca="false">N34</f>
        <v>0.08156736</v>
      </c>
      <c r="P34" s="95" t="n">
        <f aca="false">H34+I34+O34</f>
        <v>0.08156736</v>
      </c>
      <c r="Q34" s="90" t="n">
        <f aca="false">E34*P34</f>
        <v>2.4470208</v>
      </c>
      <c r="R34" s="96" t="n">
        <f aca="false">E34*(H34+I34)</f>
        <v>0</v>
      </c>
      <c r="S34" s="96" t="n">
        <f aca="false">E34*N34</f>
        <v>2.4470208</v>
      </c>
    </row>
    <row r="35" customFormat="false" ht="42" hidden="false" customHeight="true" outlineLevel="0" collapsed="false">
      <c r="A35" s="84" t="n">
        <f aca="false">A34+1</f>
        <v>28</v>
      </c>
      <c r="B35" s="98" t="s">
        <v>656</v>
      </c>
      <c r="C35" s="86" t="s">
        <v>664</v>
      </c>
      <c r="D35" s="84" t="s">
        <v>488</v>
      </c>
      <c r="E35" s="97" t="n">
        <v>50</v>
      </c>
      <c r="F35" s="100" t="n">
        <v>0.34</v>
      </c>
      <c r="G35" s="100" t="n">
        <v>0</v>
      </c>
      <c r="H35" s="90" t="n">
        <f aca="false">F35*$H$5</f>
        <v>0.6553364</v>
      </c>
      <c r="I35" s="90" t="n">
        <f aca="false">G35*$I$5</f>
        <v>0</v>
      </c>
      <c r="J35" s="91" t="s">
        <v>658</v>
      </c>
      <c r="K35" s="76" t="s">
        <v>488</v>
      </c>
      <c r="L35" s="92" t="n">
        <v>1</v>
      </c>
      <c r="M35" s="93" t="n">
        <v>0.21</v>
      </c>
      <c r="N35" s="94" t="n">
        <f aca="false">L35*M35*$N$5</f>
        <v>0.24470208</v>
      </c>
      <c r="O35" s="90" t="n">
        <f aca="false">N35</f>
        <v>0.24470208</v>
      </c>
      <c r="P35" s="95" t="n">
        <f aca="false">H35+I35+O35</f>
        <v>0.90003848</v>
      </c>
      <c r="Q35" s="90" t="n">
        <f aca="false">E35*P35</f>
        <v>45.001924</v>
      </c>
      <c r="R35" s="96" t="n">
        <f aca="false">E35*(H35+I35)</f>
        <v>32.76682</v>
      </c>
      <c r="S35" s="96" t="n">
        <f aca="false">E35*N35</f>
        <v>12.235104</v>
      </c>
    </row>
    <row r="36" customFormat="false" ht="42" hidden="false" customHeight="true" outlineLevel="0" collapsed="false">
      <c r="A36" s="84" t="n">
        <f aca="false">A35+1</f>
        <v>29</v>
      </c>
      <c r="B36" s="98" t="s">
        <v>659</v>
      </c>
      <c r="C36" s="86" t="s">
        <v>665</v>
      </c>
      <c r="D36" s="84" t="s">
        <v>658</v>
      </c>
      <c r="E36" s="97" t="n">
        <v>250</v>
      </c>
      <c r="F36" s="100" t="n">
        <v>0</v>
      </c>
      <c r="G36" s="100" t="n">
        <v>0</v>
      </c>
      <c r="H36" s="90" t="n">
        <f aca="false">F36*$H$5</f>
        <v>0</v>
      </c>
      <c r="I36" s="90" t="n">
        <f aca="false">G36*$I$5</f>
        <v>0</v>
      </c>
      <c r="J36" s="91" t="s">
        <v>666</v>
      </c>
      <c r="K36" s="76" t="s">
        <v>658</v>
      </c>
      <c r="L36" s="92" t="n">
        <v>1</v>
      </c>
      <c r="M36" s="93" t="n">
        <v>0.6</v>
      </c>
      <c r="N36" s="94" t="n">
        <f aca="false">L36*M36*$N$5</f>
        <v>0.6991488</v>
      </c>
      <c r="O36" s="90" t="n">
        <f aca="false">N36</f>
        <v>0.6991488</v>
      </c>
      <c r="P36" s="95" t="n">
        <f aca="false">H36+I36+O36</f>
        <v>0.6991488</v>
      </c>
      <c r="Q36" s="90" t="n">
        <f aca="false">E36*P36</f>
        <v>174.7872</v>
      </c>
      <c r="R36" s="96" t="n">
        <f aca="false">E36*(H36+I36)</f>
        <v>0</v>
      </c>
      <c r="S36" s="96" t="n">
        <f aca="false">E36*N36</f>
        <v>174.7872</v>
      </c>
    </row>
    <row r="37" customFormat="false" ht="35.25" hidden="false" customHeight="true" outlineLevel="0" collapsed="false">
      <c r="A37" s="84" t="n">
        <f aca="false">A36+1</f>
        <v>30</v>
      </c>
      <c r="B37" s="98" t="s">
        <v>659</v>
      </c>
      <c r="C37" s="86" t="s">
        <v>667</v>
      </c>
      <c r="D37" s="84" t="s">
        <v>658</v>
      </c>
      <c r="E37" s="97" t="n">
        <v>200</v>
      </c>
      <c r="F37" s="101" t="n">
        <v>0</v>
      </c>
      <c r="G37" s="100" t="n">
        <v>0</v>
      </c>
      <c r="H37" s="90" t="n">
        <f aca="false">F37*$H$5</f>
        <v>0</v>
      </c>
      <c r="I37" s="90" t="n">
        <f aca="false">G37*$I$5</f>
        <v>0</v>
      </c>
      <c r="J37" s="91" t="s">
        <v>666</v>
      </c>
      <c r="K37" s="76" t="s">
        <v>658</v>
      </c>
      <c r="L37" s="92" t="n">
        <v>1</v>
      </c>
      <c r="M37" s="93" t="n">
        <v>0.8</v>
      </c>
      <c r="N37" s="94" t="n">
        <f aca="false">L37*M37*$N$5</f>
        <v>0.9321984</v>
      </c>
      <c r="O37" s="90" t="n">
        <f aca="false">N37</f>
        <v>0.9321984</v>
      </c>
      <c r="P37" s="95" t="n">
        <f aca="false">H37+I37+O37</f>
        <v>0.9321984</v>
      </c>
      <c r="Q37" s="90" t="n">
        <f aca="false">E37*P37</f>
        <v>186.43968</v>
      </c>
      <c r="R37" s="96" t="n">
        <f aca="false">E37*(H37+I37)</f>
        <v>0</v>
      </c>
      <c r="S37" s="96" t="n">
        <f aca="false">E37*N37</f>
        <v>186.43968</v>
      </c>
    </row>
    <row r="38" customFormat="false" ht="29.25" hidden="false" customHeight="true" outlineLevel="0" collapsed="false">
      <c r="A38" s="84" t="n">
        <f aca="false">A37+1</f>
        <v>31</v>
      </c>
      <c r="B38" s="98" t="s">
        <v>659</v>
      </c>
      <c r="C38" s="86" t="s">
        <v>668</v>
      </c>
      <c r="D38" s="84" t="s">
        <v>95</v>
      </c>
      <c r="E38" s="97" t="n">
        <v>200</v>
      </c>
      <c r="F38" s="100" t="n">
        <v>0.184</v>
      </c>
      <c r="G38" s="100" t="n">
        <v>0.195</v>
      </c>
      <c r="H38" s="90" t="n">
        <f aca="false">F38*$H$5</f>
        <v>0.35465264</v>
      </c>
      <c r="I38" s="90" t="n">
        <f aca="false">G38*$I$5</f>
        <v>0.56388345</v>
      </c>
      <c r="J38" s="91" t="s">
        <v>492</v>
      </c>
      <c r="K38" s="76" t="s">
        <v>488</v>
      </c>
      <c r="L38" s="92" t="n">
        <v>1</v>
      </c>
      <c r="M38" s="93" t="n">
        <v>0.291</v>
      </c>
      <c r="N38" s="94" t="n">
        <f aca="false">L38*M38*$N$5</f>
        <v>0.339087168</v>
      </c>
      <c r="O38" s="90" t="n">
        <f aca="false">N38</f>
        <v>0.339087168</v>
      </c>
      <c r="P38" s="95" t="n">
        <f aca="false">H38+I38+O38</f>
        <v>1.257623258</v>
      </c>
      <c r="Q38" s="90" t="n">
        <f aca="false">E38*P38</f>
        <v>251.5246516</v>
      </c>
      <c r="R38" s="96" t="n">
        <f aca="false">E38*(H38+I38)</f>
        <v>183.707218</v>
      </c>
      <c r="S38" s="96" t="n">
        <f aca="false">E38*N38</f>
        <v>67.8174336</v>
      </c>
    </row>
    <row r="39" customFormat="false" ht="21" hidden="false" customHeight="true" outlineLevel="0" collapsed="false">
      <c r="A39" s="227" t="n">
        <f aca="false">A38+1</f>
        <v>32</v>
      </c>
      <c r="B39" s="98" t="s">
        <v>669</v>
      </c>
      <c r="C39" s="86" t="s">
        <v>670</v>
      </c>
      <c r="D39" s="227" t="s">
        <v>488</v>
      </c>
      <c r="E39" s="229" t="n">
        <v>80</v>
      </c>
      <c r="F39" s="101" t="n">
        <v>0.539</v>
      </c>
      <c r="G39" s="100" t="n">
        <v>0.349</v>
      </c>
      <c r="H39" s="90" t="n">
        <f aca="false">F39*$H$5</f>
        <v>1.03890094</v>
      </c>
      <c r="I39" s="90" t="n">
        <f aca="false">G39*$I$5</f>
        <v>1.00920679</v>
      </c>
      <c r="J39" s="91" t="s">
        <v>671</v>
      </c>
      <c r="K39" s="76" t="s">
        <v>488</v>
      </c>
      <c r="L39" s="92" t="n">
        <v>1</v>
      </c>
      <c r="M39" s="92" t="n">
        <v>3.5</v>
      </c>
      <c r="N39" s="94" t="n">
        <f aca="false">L39*M39*$N$5</f>
        <v>4.078368</v>
      </c>
      <c r="O39" s="90" t="n">
        <f aca="false">SUM(N39:N40)</f>
        <v>5.0105664</v>
      </c>
      <c r="P39" s="230" t="n">
        <f aca="false">H39+I39+O39</f>
        <v>7.05867413</v>
      </c>
      <c r="Q39" s="90" t="n">
        <f aca="false">E39*P39</f>
        <v>564.6939304</v>
      </c>
      <c r="R39" s="96" t="n">
        <f aca="false">E39*(H39+I39)</f>
        <v>163.8486184</v>
      </c>
      <c r="S39" s="96" t="n">
        <f aca="false">E39*N39</f>
        <v>326.26944</v>
      </c>
    </row>
    <row r="40" customFormat="false" ht="33.75" hidden="false" customHeight="true" outlineLevel="0" collapsed="false">
      <c r="A40" s="227"/>
      <c r="B40" s="98"/>
      <c r="C40" s="86"/>
      <c r="D40" s="227"/>
      <c r="E40" s="229"/>
      <c r="F40" s="101"/>
      <c r="G40" s="100"/>
      <c r="H40" s="90"/>
      <c r="I40" s="90"/>
      <c r="J40" s="91" t="s">
        <v>672</v>
      </c>
      <c r="K40" s="76" t="s">
        <v>488</v>
      </c>
      <c r="L40" s="231" t="n">
        <v>2</v>
      </c>
      <c r="M40" s="92" t="n">
        <v>0.4</v>
      </c>
      <c r="N40" s="94" t="n">
        <f aca="false">L40*M40*$N$5</f>
        <v>0.9321984</v>
      </c>
      <c r="O40" s="90"/>
      <c r="P40" s="230"/>
      <c r="Q40" s="90"/>
      <c r="R40" s="96" t="n">
        <f aca="false">E40*(H40+I40)</f>
        <v>0</v>
      </c>
      <c r="S40" s="96" t="n">
        <f aca="false">E39*N40</f>
        <v>74.575872</v>
      </c>
    </row>
    <row r="41" customFormat="false" ht="21" hidden="false" customHeight="true" outlineLevel="0" collapsed="false">
      <c r="A41" s="227" t="n">
        <f aca="false">A39+1</f>
        <v>33</v>
      </c>
      <c r="B41" s="98" t="s">
        <v>669</v>
      </c>
      <c r="C41" s="228" t="s">
        <v>673</v>
      </c>
      <c r="D41" s="227" t="s">
        <v>488</v>
      </c>
      <c r="E41" s="229" t="n">
        <v>250</v>
      </c>
      <c r="F41" s="101" t="n">
        <v>0.539</v>
      </c>
      <c r="G41" s="100" t="n">
        <v>0.349</v>
      </c>
      <c r="H41" s="90" t="n">
        <f aca="false">F41*$H$5</f>
        <v>1.03890094</v>
      </c>
      <c r="I41" s="90" t="n">
        <f aca="false">G41*$I$5</f>
        <v>1.00920679</v>
      </c>
      <c r="J41" s="91" t="s">
        <v>671</v>
      </c>
      <c r="K41" s="76" t="s">
        <v>488</v>
      </c>
      <c r="L41" s="92" t="n">
        <v>1</v>
      </c>
      <c r="M41" s="92" t="n">
        <v>3.5</v>
      </c>
      <c r="N41" s="94" t="n">
        <f aca="false">L41*M41*$N$5</f>
        <v>4.078368</v>
      </c>
      <c r="O41" s="90" t="n">
        <f aca="false">SUM(N41:N42)</f>
        <v>5.243616</v>
      </c>
      <c r="P41" s="230" t="n">
        <f aca="false">H41+I41+O41</f>
        <v>7.29172373</v>
      </c>
      <c r="Q41" s="90" t="n">
        <f aca="false">E41*P41</f>
        <v>1822.9309325</v>
      </c>
      <c r="R41" s="96" t="n">
        <f aca="false">E41*(H41+I41)</f>
        <v>512.0269325</v>
      </c>
      <c r="S41" s="96" t="n">
        <f aca="false">E41*N41</f>
        <v>1019.592</v>
      </c>
    </row>
    <row r="42" customFormat="false" ht="29.25" hidden="false" customHeight="true" outlineLevel="0" collapsed="false">
      <c r="A42" s="227"/>
      <c r="B42" s="98"/>
      <c r="C42" s="228"/>
      <c r="D42" s="227"/>
      <c r="E42" s="229"/>
      <c r="F42" s="101"/>
      <c r="G42" s="100"/>
      <c r="H42" s="90"/>
      <c r="I42" s="90"/>
      <c r="J42" s="91" t="s">
        <v>672</v>
      </c>
      <c r="K42" s="76" t="s">
        <v>488</v>
      </c>
      <c r="L42" s="231" t="n">
        <v>2</v>
      </c>
      <c r="M42" s="92" t="n">
        <v>0.5</v>
      </c>
      <c r="N42" s="94" t="n">
        <f aca="false">L42*M42*$N$5</f>
        <v>1.165248</v>
      </c>
      <c r="O42" s="90"/>
      <c r="P42" s="230"/>
      <c r="Q42" s="90"/>
      <c r="R42" s="96" t="n">
        <f aca="false">E42*(H42+I42)</f>
        <v>0</v>
      </c>
      <c r="S42" s="96" t="n">
        <f aca="false">E41*N42</f>
        <v>291.312</v>
      </c>
    </row>
    <row r="43" customFormat="false" ht="21" hidden="false" customHeight="true" outlineLevel="0" collapsed="false">
      <c r="A43" s="227" t="n">
        <f aca="false">A41+1</f>
        <v>34</v>
      </c>
      <c r="B43" s="98" t="s">
        <v>674</v>
      </c>
      <c r="C43" s="86" t="s">
        <v>675</v>
      </c>
      <c r="D43" s="227" t="s">
        <v>488</v>
      </c>
      <c r="E43" s="229" t="n">
        <v>50</v>
      </c>
      <c r="F43" s="101" t="n">
        <v>0.86</v>
      </c>
      <c r="G43" s="100" t="n">
        <v>0.29</v>
      </c>
      <c r="H43" s="90" t="n">
        <f aca="false">F43*$H$5</f>
        <v>1.6576156</v>
      </c>
      <c r="I43" s="90" t="n">
        <f aca="false">G43*$I$5</f>
        <v>0.8385959</v>
      </c>
      <c r="J43" s="91" t="s">
        <v>671</v>
      </c>
      <c r="K43" s="76" t="s">
        <v>488</v>
      </c>
      <c r="L43" s="92" t="n">
        <v>1</v>
      </c>
      <c r="M43" s="92" t="n">
        <v>5.5</v>
      </c>
      <c r="N43" s="94" t="n">
        <f aca="false">L43*M43*$N$5</f>
        <v>6.408864</v>
      </c>
      <c r="O43" s="90" t="n">
        <f aca="false">SUM(N43:N44)</f>
        <v>8.2732608</v>
      </c>
      <c r="P43" s="230" t="n">
        <f aca="false">H43+I43+O43</f>
        <v>10.7694723</v>
      </c>
      <c r="Q43" s="90" t="n">
        <f aca="false">E43*P43</f>
        <v>538.473615</v>
      </c>
      <c r="R43" s="96" t="n">
        <f aca="false">E43*(H43+I43)</f>
        <v>124.810575</v>
      </c>
      <c r="S43" s="96" t="n">
        <f aca="false">E43*N43</f>
        <v>320.4432</v>
      </c>
    </row>
    <row r="44" customFormat="false" ht="33.75" hidden="false" customHeight="true" outlineLevel="0" collapsed="false">
      <c r="A44" s="227"/>
      <c r="B44" s="98"/>
      <c r="C44" s="86"/>
      <c r="D44" s="227"/>
      <c r="E44" s="229"/>
      <c r="F44" s="101"/>
      <c r="G44" s="100"/>
      <c r="H44" s="90"/>
      <c r="I44" s="90"/>
      <c r="J44" s="91" t="s">
        <v>672</v>
      </c>
      <c r="K44" s="76" t="s">
        <v>488</v>
      </c>
      <c r="L44" s="231" t="n">
        <v>4</v>
      </c>
      <c r="M44" s="92" t="n">
        <v>0.4</v>
      </c>
      <c r="N44" s="94" t="n">
        <f aca="false">L44*M44*$N$5</f>
        <v>1.8643968</v>
      </c>
      <c r="O44" s="90"/>
      <c r="P44" s="230"/>
      <c r="Q44" s="90"/>
      <c r="R44" s="96" t="n">
        <f aca="false">E44*(H44+I44)</f>
        <v>0</v>
      </c>
      <c r="S44" s="96" t="n">
        <f aca="false">E43*N44</f>
        <v>93.21984</v>
      </c>
    </row>
    <row r="45" customFormat="false" ht="21" hidden="false" customHeight="true" outlineLevel="0" collapsed="false">
      <c r="A45" s="227" t="n">
        <f aca="false">A43+1</f>
        <v>35</v>
      </c>
      <c r="B45" s="98" t="s">
        <v>676</v>
      </c>
      <c r="C45" s="228" t="s">
        <v>677</v>
      </c>
      <c r="D45" s="227" t="s">
        <v>488</v>
      </c>
      <c r="E45" s="229" t="n">
        <v>100</v>
      </c>
      <c r="F45" s="101" t="n">
        <v>0.482</v>
      </c>
      <c r="G45" s="100" t="n">
        <v>0.397</v>
      </c>
      <c r="H45" s="90" t="n">
        <f aca="false">F45*$H$5</f>
        <v>0.92903572</v>
      </c>
      <c r="I45" s="90" t="n">
        <f aca="false">G45*$I$5</f>
        <v>1.14800887</v>
      </c>
      <c r="J45" s="91" t="s">
        <v>678</v>
      </c>
      <c r="K45" s="76" t="s">
        <v>488</v>
      </c>
      <c r="L45" s="92" t="n">
        <v>1</v>
      </c>
      <c r="M45" s="92" t="n">
        <v>4</v>
      </c>
      <c r="N45" s="94" t="n">
        <f aca="false">L45*M45*$N$5</f>
        <v>4.660992</v>
      </c>
      <c r="O45" s="90" t="n">
        <f aca="false">SUM(N45:N46)</f>
        <v>5.0105664</v>
      </c>
      <c r="P45" s="230" t="n">
        <f aca="false">H45+I45+O45</f>
        <v>7.08761099</v>
      </c>
      <c r="Q45" s="90" t="n">
        <f aca="false">E45*P45</f>
        <v>708.761099</v>
      </c>
      <c r="R45" s="96" t="n">
        <f aca="false">E45*(H45+I45)</f>
        <v>207.704459</v>
      </c>
      <c r="S45" s="96" t="n">
        <f aca="false">E45*N45</f>
        <v>466.0992</v>
      </c>
    </row>
    <row r="46" customFormat="false" ht="18.75" hidden="false" customHeight="true" outlineLevel="0" collapsed="false">
      <c r="A46" s="227"/>
      <c r="B46" s="98"/>
      <c r="C46" s="228"/>
      <c r="D46" s="227"/>
      <c r="E46" s="229"/>
      <c r="F46" s="101"/>
      <c r="G46" s="100"/>
      <c r="H46" s="90"/>
      <c r="I46" s="90"/>
      <c r="J46" s="91" t="s">
        <v>672</v>
      </c>
      <c r="K46" s="76" t="s">
        <v>488</v>
      </c>
      <c r="L46" s="231" t="n">
        <v>3</v>
      </c>
      <c r="M46" s="92" t="n">
        <v>0.1</v>
      </c>
      <c r="N46" s="94" t="n">
        <f aca="false">L46*M46*$N$5</f>
        <v>0.3495744</v>
      </c>
      <c r="O46" s="90"/>
      <c r="P46" s="230"/>
      <c r="Q46" s="90"/>
      <c r="R46" s="96" t="n">
        <f aca="false">E46*(H46+I46)</f>
        <v>0</v>
      </c>
      <c r="S46" s="96" t="n">
        <f aca="false">E45*N46</f>
        <v>34.95744</v>
      </c>
    </row>
    <row r="47" customFormat="false" ht="21" hidden="false" customHeight="true" outlineLevel="0" collapsed="false">
      <c r="A47" s="227" t="n">
        <f aca="false">A45+1</f>
        <v>36</v>
      </c>
      <c r="B47" s="98" t="s">
        <v>679</v>
      </c>
      <c r="C47" s="228" t="s">
        <v>680</v>
      </c>
      <c r="D47" s="227" t="s">
        <v>488</v>
      </c>
      <c r="E47" s="229" t="n">
        <v>94</v>
      </c>
      <c r="F47" s="101" t="n">
        <v>0.342</v>
      </c>
      <c r="G47" s="100" t="n">
        <v>0.245</v>
      </c>
      <c r="H47" s="90" t="n">
        <f aca="false">F47*$H$5</f>
        <v>0.65919132</v>
      </c>
      <c r="I47" s="90" t="n">
        <f aca="false">G47*$I$5</f>
        <v>0.70846895</v>
      </c>
      <c r="J47" s="91" t="s">
        <v>678</v>
      </c>
      <c r="K47" s="76" t="s">
        <v>488</v>
      </c>
      <c r="L47" s="92" t="n">
        <v>1</v>
      </c>
      <c r="M47" s="92" t="n">
        <v>2.5</v>
      </c>
      <c r="N47" s="94" t="n">
        <f aca="false">L47*M47*$N$5</f>
        <v>2.91312</v>
      </c>
      <c r="O47" s="90" t="n">
        <f aca="false">SUM(N47:N48)</f>
        <v>3.0296448</v>
      </c>
      <c r="P47" s="230" t="n">
        <f aca="false">H47+I47+O47</f>
        <v>4.39730507</v>
      </c>
      <c r="Q47" s="90" t="n">
        <f aca="false">E47*P47</f>
        <v>413.34667658</v>
      </c>
      <c r="R47" s="96" t="n">
        <f aca="false">E47*(H47+I47)</f>
        <v>128.56006538</v>
      </c>
      <c r="S47" s="96" t="n">
        <f aca="false">E47*N47</f>
        <v>273.83328</v>
      </c>
    </row>
    <row r="48" customFormat="false" ht="18.75" hidden="false" customHeight="true" outlineLevel="0" collapsed="false">
      <c r="A48" s="227"/>
      <c r="B48" s="98"/>
      <c r="C48" s="228"/>
      <c r="D48" s="227"/>
      <c r="E48" s="229"/>
      <c r="F48" s="101"/>
      <c r="G48" s="100"/>
      <c r="H48" s="90"/>
      <c r="I48" s="90"/>
      <c r="J48" s="91" t="s">
        <v>672</v>
      </c>
      <c r="K48" s="76" t="s">
        <v>488</v>
      </c>
      <c r="L48" s="231" t="n">
        <v>1</v>
      </c>
      <c r="M48" s="92" t="n">
        <v>0.1</v>
      </c>
      <c r="N48" s="94" t="n">
        <f aca="false">L48*M48*$N$5</f>
        <v>0.1165248</v>
      </c>
      <c r="O48" s="90"/>
      <c r="P48" s="230"/>
      <c r="Q48" s="90"/>
      <c r="R48" s="96" t="n">
        <f aca="false">E48*(H48+I48)</f>
        <v>0</v>
      </c>
      <c r="S48" s="96" t="n">
        <f aca="false">E47*N48</f>
        <v>10.9533312</v>
      </c>
    </row>
    <row r="49" customFormat="false" ht="21" hidden="false" customHeight="true" outlineLevel="0" collapsed="false">
      <c r="A49" s="227" t="n">
        <f aca="false">A47+1</f>
        <v>37</v>
      </c>
      <c r="B49" s="98" t="s">
        <v>681</v>
      </c>
      <c r="C49" s="228" t="s">
        <v>682</v>
      </c>
      <c r="D49" s="227" t="s">
        <v>488</v>
      </c>
      <c r="E49" s="229" t="n">
        <v>250</v>
      </c>
      <c r="F49" s="101" t="n">
        <v>0.386</v>
      </c>
      <c r="G49" s="100" t="n">
        <v>0.013</v>
      </c>
      <c r="H49" s="90" t="n">
        <f aca="false">F49*$H$5</f>
        <v>0.74399956</v>
      </c>
      <c r="I49" s="90" t="n">
        <f aca="false">G49*$I$5</f>
        <v>0.03759223</v>
      </c>
      <c r="J49" s="91" t="s">
        <v>671</v>
      </c>
      <c r="K49" s="76" t="s">
        <v>488</v>
      </c>
      <c r="L49" s="92" t="n">
        <v>1</v>
      </c>
      <c r="M49" s="92" t="n">
        <v>1</v>
      </c>
      <c r="N49" s="94" t="n">
        <f aca="false">L49*M49*$N$5</f>
        <v>1.165248</v>
      </c>
      <c r="O49" s="90" t="n">
        <f aca="false">SUM(N49:N50)</f>
        <v>1.2817728</v>
      </c>
      <c r="P49" s="230" t="n">
        <f aca="false">H49+I49+O49</f>
        <v>2.06336459</v>
      </c>
      <c r="Q49" s="90" t="n">
        <f aca="false">E49*P49</f>
        <v>515.8411475</v>
      </c>
      <c r="R49" s="96" t="n">
        <f aca="false">E49*(H49+I49)</f>
        <v>195.3979475</v>
      </c>
      <c r="S49" s="96" t="n">
        <f aca="false">E49*N49</f>
        <v>291.312</v>
      </c>
    </row>
    <row r="50" customFormat="false" ht="18.75" hidden="false" customHeight="true" outlineLevel="0" collapsed="false">
      <c r="A50" s="227"/>
      <c r="B50" s="98"/>
      <c r="C50" s="228"/>
      <c r="D50" s="227"/>
      <c r="E50" s="229"/>
      <c r="F50" s="101"/>
      <c r="G50" s="100"/>
      <c r="H50" s="90"/>
      <c r="I50" s="90"/>
      <c r="J50" s="91" t="s">
        <v>672</v>
      </c>
      <c r="K50" s="76" t="s">
        <v>488</v>
      </c>
      <c r="L50" s="231" t="n">
        <v>1</v>
      </c>
      <c r="M50" s="92" t="n">
        <v>0.1</v>
      </c>
      <c r="N50" s="94" t="n">
        <f aca="false">L50*M50*$N$5</f>
        <v>0.1165248</v>
      </c>
      <c r="O50" s="90"/>
      <c r="P50" s="230"/>
      <c r="Q50" s="90"/>
      <c r="R50" s="96" t="n">
        <f aca="false">E50*(H50+I50)</f>
        <v>0</v>
      </c>
      <c r="S50" s="96" t="n">
        <f aca="false">E49*N50</f>
        <v>29.1312</v>
      </c>
    </row>
    <row r="51" customFormat="false" ht="48" hidden="false" customHeight="true" outlineLevel="0" collapsed="false">
      <c r="A51" s="84" t="n">
        <f aca="false">A49+1</f>
        <v>38</v>
      </c>
      <c r="B51" s="98" t="s">
        <v>683</v>
      </c>
      <c r="C51" s="86" t="s">
        <v>684</v>
      </c>
      <c r="D51" s="84" t="s">
        <v>488</v>
      </c>
      <c r="E51" s="97" t="n">
        <v>132</v>
      </c>
      <c r="F51" s="101" t="n">
        <v>1.66</v>
      </c>
      <c r="G51" s="100" t="n">
        <v>0.1</v>
      </c>
      <c r="H51" s="90" t="n">
        <f aca="false">F51*$H$5</f>
        <v>3.1995836</v>
      </c>
      <c r="I51" s="90" t="n">
        <f aca="false">G51*$I$5</f>
        <v>0.289171</v>
      </c>
      <c r="J51" s="91" t="s">
        <v>685</v>
      </c>
      <c r="K51" s="76" t="s">
        <v>488</v>
      </c>
      <c r="L51" s="92" t="n">
        <v>1</v>
      </c>
      <c r="M51" s="93" t="n">
        <v>7.5</v>
      </c>
      <c r="N51" s="94" t="n">
        <f aca="false">L51*M51*$N$5</f>
        <v>8.73936</v>
      </c>
      <c r="O51" s="90" t="n">
        <f aca="false">N51</f>
        <v>8.73936</v>
      </c>
      <c r="P51" s="95" t="n">
        <f aca="false">H51+I51+O51</f>
        <v>12.2281146</v>
      </c>
      <c r="Q51" s="90" t="n">
        <f aca="false">E51*P51</f>
        <v>1614.1111272</v>
      </c>
      <c r="R51" s="96" t="n">
        <f aca="false">E51*(H51+I51)</f>
        <v>460.5156072</v>
      </c>
      <c r="S51" s="96" t="n">
        <f aca="false">E51*N51</f>
        <v>1153.59552</v>
      </c>
    </row>
    <row r="52" customFormat="false" ht="15" hidden="false" customHeight="true" outlineLevel="0" collapsed="false">
      <c r="A52" s="103"/>
      <c r="B52" s="85"/>
      <c r="C52" s="104" t="s">
        <v>110</v>
      </c>
      <c r="D52" s="105"/>
      <c r="E52" s="93"/>
      <c r="F52" s="103"/>
      <c r="G52" s="103"/>
      <c r="H52" s="106"/>
      <c r="I52" s="106"/>
      <c r="J52" s="107"/>
      <c r="K52" s="84"/>
      <c r="L52" s="93"/>
      <c r="M52" s="106"/>
      <c r="N52" s="106"/>
      <c r="O52" s="93"/>
      <c r="P52" s="93"/>
      <c r="Q52" s="108" t="n">
        <f aca="false">SUM(Q8:Q51)</f>
        <v>41398.55923129</v>
      </c>
      <c r="R52" s="109" t="n">
        <f aca="false">SUM(R8:R51)</f>
        <v>23248.80786553</v>
      </c>
      <c r="S52" s="109" t="n">
        <f aca="false">SUM(S8:S51)</f>
        <v>18149.75136576</v>
      </c>
      <c r="T52" s="110"/>
    </row>
    <row r="53" customFormat="false" ht="17.25" hidden="false" customHeight="true" outlineLevel="0" collapsed="false">
      <c r="A53" s="111"/>
      <c r="B53" s="112"/>
      <c r="C53" s="113" t="s">
        <v>111</v>
      </c>
      <c r="D53" s="113"/>
      <c r="E53" s="113"/>
      <c r="F53" s="111"/>
      <c r="G53" s="111"/>
      <c r="H53" s="111"/>
      <c r="I53" s="111"/>
      <c r="J53" s="111"/>
      <c r="K53" s="111"/>
      <c r="L53" s="111"/>
      <c r="M53" s="111"/>
      <c r="N53" s="114"/>
      <c r="O53" s="114"/>
      <c r="P53" s="114"/>
      <c r="Q53" s="115" t="n">
        <f aca="false">Q52*13.3%</f>
        <v>5506.00837776157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11"/>
      <c r="B54" s="112"/>
      <c r="C54" s="116" t="s">
        <v>110</v>
      </c>
      <c r="D54" s="117"/>
      <c r="E54" s="117"/>
      <c r="F54" s="111"/>
      <c r="G54" s="111"/>
      <c r="H54" s="111"/>
      <c r="I54" s="111"/>
      <c r="J54" s="111"/>
      <c r="K54" s="111"/>
      <c r="L54" s="111"/>
      <c r="M54" s="111"/>
      <c r="N54" s="114"/>
      <c r="O54" s="114"/>
      <c r="P54" s="114"/>
      <c r="Q54" s="115" t="n">
        <f aca="false">Q52+Q53</f>
        <v>46904.5676090516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111"/>
      <c r="B55" s="112"/>
      <c r="C55" s="116" t="s">
        <v>112</v>
      </c>
      <c r="D55" s="117"/>
      <c r="E55" s="117"/>
      <c r="F55" s="111"/>
      <c r="G55" s="111"/>
      <c r="H55" s="111"/>
      <c r="I55" s="111"/>
      <c r="J55" s="111"/>
      <c r="K55" s="111"/>
      <c r="L55" s="111"/>
      <c r="M55" s="111"/>
      <c r="N55" s="114"/>
      <c r="O55" s="114"/>
      <c r="P55" s="114"/>
      <c r="Q55" s="115" t="n">
        <f aca="false">Q54*11%</f>
        <v>5159.50243699567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111"/>
      <c r="B56" s="112"/>
      <c r="C56" s="116" t="s">
        <v>110</v>
      </c>
      <c r="D56" s="117"/>
      <c r="E56" s="117"/>
      <c r="F56" s="111"/>
      <c r="G56" s="111"/>
      <c r="H56" s="111"/>
      <c r="I56" s="111"/>
      <c r="J56" s="111"/>
      <c r="K56" s="111"/>
      <c r="L56" s="111"/>
      <c r="M56" s="111"/>
      <c r="N56" s="114"/>
      <c r="O56" s="114"/>
      <c r="P56" s="114"/>
      <c r="Q56" s="115" t="n">
        <f aca="false">Q54+Q55</f>
        <v>52064.0700460472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118"/>
      <c r="B57" s="119"/>
      <c r="C57" s="120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21"/>
      <c r="O57" s="121"/>
      <c r="P57" s="121"/>
      <c r="Q57" s="122"/>
    </row>
    <row r="58" s="127" customFormat="true" ht="25.5" hidden="false" customHeight="true" outlineLevel="0" collapsed="false">
      <c r="A58" s="123"/>
      <c r="B58" s="123"/>
      <c r="C58" s="124" t="s">
        <v>560</v>
      </c>
      <c r="D58" s="124"/>
      <c r="E58" s="125"/>
      <c r="F58" s="125"/>
      <c r="G58" s="126"/>
      <c r="H58" s="126"/>
      <c r="I58" s="126"/>
      <c r="J58" s="126"/>
    </row>
  </sheetData>
  <mergeCells count="80">
    <mergeCell ref="A1:Q1"/>
    <mergeCell ref="A2:Q2"/>
    <mergeCell ref="A3:Q3"/>
    <mergeCell ref="K4:N4"/>
    <mergeCell ref="P4:Q4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O39:O40"/>
    <mergeCell ref="P39:P40"/>
    <mergeCell ref="Q39:Q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O41:O42"/>
    <mergeCell ref="P41:P42"/>
    <mergeCell ref="Q41:Q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O43:O44"/>
    <mergeCell ref="P43:P44"/>
    <mergeCell ref="Q43:Q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O45:O46"/>
    <mergeCell ref="P45:P46"/>
    <mergeCell ref="Q45:Q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O47:O48"/>
    <mergeCell ref="P47:P48"/>
    <mergeCell ref="Q47:Q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O49:O50"/>
    <mergeCell ref="P49:P50"/>
    <mergeCell ref="Q49:Q50"/>
    <mergeCell ref="C53:E53"/>
    <mergeCell ref="C58:D58"/>
    <mergeCell ref="G58:J58"/>
  </mergeCells>
  <printOptions headings="false" gridLines="false" gridLinesSet="true" horizontalCentered="false" verticalCentered="false"/>
  <pageMargins left="0.295138888888889" right="0.295138888888889" top="0.540277777777778" bottom="0.2597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T82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18" zoomScalePageLayoutView="100" workbookViewId="0">
      <selection pane="topLeft" activeCell="A59" activeCellId="0" sqref="A1:I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3" width="4.28"/>
    <col collapsed="false" customWidth="true" hidden="false" outlineLevel="0" max="2" min="2" style="234" width="8.28"/>
    <col collapsed="false" customWidth="true" hidden="false" outlineLevel="0" max="3" min="3" style="233" width="24.7"/>
    <col collapsed="false" customWidth="true" hidden="false" outlineLevel="0" max="4" min="4" style="233" width="8.28"/>
    <col collapsed="false" customWidth="true" hidden="false" outlineLevel="0" max="5" min="5" style="233" width="7.7"/>
    <col collapsed="false" customWidth="true" hidden="false" outlineLevel="0" max="6" min="6" style="233" width="9.7"/>
    <col collapsed="false" customWidth="true" hidden="false" outlineLevel="0" max="7" min="7" style="233" width="7.99"/>
    <col collapsed="false" customWidth="true" hidden="false" outlineLevel="0" max="9" min="8" style="233" width="10.28"/>
    <col collapsed="false" customWidth="true" hidden="false" outlineLevel="0" max="10" min="10" style="233" width="24.7"/>
    <col collapsed="false" customWidth="true" hidden="false" outlineLevel="0" max="11" min="11" style="233" width="7.7"/>
    <col collapsed="false" customWidth="true" hidden="false" outlineLevel="0" max="12" min="12" style="233" width="8.56"/>
    <col collapsed="false" customWidth="true" hidden="false" outlineLevel="0" max="13" min="13" style="233" width="8.85"/>
    <col collapsed="false" customWidth="true" hidden="false" outlineLevel="0" max="14" min="14" style="233" width="8.7"/>
    <col collapsed="false" customWidth="true" hidden="false" outlineLevel="0" max="15" min="15" style="233" width="9.7"/>
    <col collapsed="false" customWidth="true" hidden="false" outlineLevel="0" max="16" min="16" style="233" width="10.7"/>
    <col collapsed="false" customWidth="true" hidden="false" outlineLevel="0" max="17" min="17" style="233" width="11.28"/>
    <col collapsed="false" customWidth="true" hidden="true" outlineLevel="0" max="18" min="18" style="235" width="9.7"/>
    <col collapsed="false" customWidth="true" hidden="true" outlineLevel="0" max="19" min="19" style="235" width="9.28"/>
    <col collapsed="false" customWidth="false" hidden="false" outlineLevel="0" max="257" min="20" style="235" width="9.13"/>
  </cols>
  <sheetData>
    <row r="1" s="237" customFormat="true" ht="33.75" hidden="false" customHeight="true" outlineLevel="0" collapsed="false">
      <c r="A1" s="236" t="s">
        <v>68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  <c r="P1" s="236"/>
      <c r="Q1" s="236"/>
    </row>
    <row r="2" customFormat="false" ht="19.5" hidden="false" customHeight="true" outlineLevel="0" collapsed="false">
      <c r="A2" s="238" t="s">
        <v>686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</row>
    <row r="3" customFormat="false" ht="16.5" hidden="false" customHeight="true" outlineLevel="0" collapsed="false">
      <c r="A3" s="239" t="s">
        <v>687</v>
      </c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P3" s="239"/>
      <c r="Q3" s="239"/>
    </row>
    <row r="4" customFormat="false" ht="15.75" hidden="false" customHeight="true" outlineLevel="0" collapsed="false">
      <c r="B4" s="240"/>
      <c r="C4" s="241"/>
      <c r="D4" s="241"/>
      <c r="E4" s="241"/>
      <c r="F4" s="242"/>
      <c r="G4" s="242"/>
      <c r="H4" s="243"/>
      <c r="I4" s="244"/>
      <c r="J4" s="245"/>
      <c r="K4" s="246" t="s">
        <v>71</v>
      </c>
      <c r="L4" s="246"/>
      <c r="M4" s="246"/>
      <c r="N4" s="246"/>
      <c r="O4" s="247" t="n">
        <f aca="false">Q80</f>
        <v>55896.1917060203</v>
      </c>
      <c r="P4" s="248" t="s">
        <v>72</v>
      </c>
      <c r="Q4" s="248"/>
    </row>
    <row r="5" s="263" customFormat="true" ht="11.25" hidden="false" customHeight="true" outlineLevel="0" collapsed="false">
      <c r="A5" s="249"/>
      <c r="B5" s="250"/>
      <c r="C5" s="251"/>
      <c r="D5" s="250"/>
      <c r="E5" s="252"/>
      <c r="F5" s="252"/>
      <c r="G5" s="252"/>
      <c r="H5" s="253" t="n">
        <v>1.92746</v>
      </c>
      <c r="I5" s="254" t="n">
        <v>2.89171</v>
      </c>
      <c r="J5" s="255"/>
      <c r="K5" s="256"/>
      <c r="L5" s="257"/>
      <c r="M5" s="258"/>
      <c r="N5" s="259" t="n">
        <v>1.165248</v>
      </c>
      <c r="O5" s="260"/>
      <c r="P5" s="260"/>
      <c r="Q5" s="261"/>
      <c r="R5" s="262"/>
    </row>
    <row r="6" s="269" customFormat="true" ht="64.5" hidden="false" customHeight="true" outlineLevel="0" collapsed="false">
      <c r="A6" s="264" t="s">
        <v>73</v>
      </c>
      <c r="B6" s="265" t="s">
        <v>74</v>
      </c>
      <c r="C6" s="264" t="s">
        <v>75</v>
      </c>
      <c r="D6" s="265" t="s">
        <v>76</v>
      </c>
      <c r="E6" s="265" t="s">
        <v>77</v>
      </c>
      <c r="F6" s="265" t="s">
        <v>78</v>
      </c>
      <c r="G6" s="265" t="s">
        <v>79</v>
      </c>
      <c r="H6" s="265" t="s">
        <v>80</v>
      </c>
      <c r="I6" s="265" t="s">
        <v>81</v>
      </c>
      <c r="J6" s="264" t="s">
        <v>82</v>
      </c>
      <c r="K6" s="265" t="s">
        <v>83</v>
      </c>
      <c r="L6" s="265" t="s">
        <v>84</v>
      </c>
      <c r="M6" s="265" t="s">
        <v>85</v>
      </c>
      <c r="N6" s="265" t="s">
        <v>86</v>
      </c>
      <c r="O6" s="266" t="s">
        <v>87</v>
      </c>
      <c r="P6" s="266" t="s">
        <v>88</v>
      </c>
      <c r="Q6" s="265" t="s">
        <v>89</v>
      </c>
      <c r="R6" s="267" t="s">
        <v>90</v>
      </c>
      <c r="S6" s="268" t="s">
        <v>82</v>
      </c>
    </row>
    <row r="7" customFormat="false" ht="12.75" hidden="false" customHeight="false" outlineLevel="0" collapsed="false">
      <c r="A7" s="270" t="n">
        <v>1</v>
      </c>
      <c r="B7" s="271" t="n">
        <v>2</v>
      </c>
      <c r="C7" s="270" t="n">
        <v>3</v>
      </c>
      <c r="D7" s="271" t="n">
        <v>4</v>
      </c>
      <c r="E7" s="270" t="n">
        <v>5</v>
      </c>
      <c r="F7" s="271" t="n">
        <v>6</v>
      </c>
      <c r="G7" s="270" t="n">
        <v>7</v>
      </c>
      <c r="H7" s="271" t="n">
        <v>8</v>
      </c>
      <c r="I7" s="270" t="n">
        <v>9</v>
      </c>
      <c r="J7" s="271" t="n">
        <v>10</v>
      </c>
      <c r="K7" s="270" t="n">
        <v>11</v>
      </c>
      <c r="L7" s="271" t="n">
        <v>12</v>
      </c>
      <c r="M7" s="270" t="n">
        <v>13</v>
      </c>
      <c r="N7" s="271" t="n">
        <v>14</v>
      </c>
      <c r="O7" s="270" t="n">
        <v>15</v>
      </c>
      <c r="P7" s="271" t="n">
        <v>16</v>
      </c>
      <c r="Q7" s="270" t="n">
        <v>17</v>
      </c>
    </row>
    <row r="8" customFormat="false" ht="36" hidden="false" customHeight="true" outlineLevel="0" collapsed="false">
      <c r="A8" s="272" t="n">
        <v>1</v>
      </c>
      <c r="B8" s="85" t="s">
        <v>688</v>
      </c>
      <c r="C8" s="273" t="s">
        <v>689</v>
      </c>
      <c r="D8" s="272" t="s">
        <v>690</v>
      </c>
      <c r="E8" s="274" t="n">
        <v>1221.6</v>
      </c>
      <c r="F8" s="88" t="n">
        <v>0.25</v>
      </c>
      <c r="G8" s="89" t="n">
        <v>0.06</v>
      </c>
      <c r="H8" s="106" t="n">
        <f aca="false">F8*$H$5</f>
        <v>0.481865</v>
      </c>
      <c r="I8" s="106" t="n">
        <f aca="false">G8*$I$5</f>
        <v>0.1735026</v>
      </c>
      <c r="J8" s="275" t="s">
        <v>93</v>
      </c>
      <c r="K8" s="275" t="s">
        <v>93</v>
      </c>
      <c r="L8" s="93" t="n">
        <v>0</v>
      </c>
      <c r="M8" s="93" t="n">
        <v>0</v>
      </c>
      <c r="N8" s="106" t="n">
        <f aca="false">L8*M8*$N$5</f>
        <v>0</v>
      </c>
      <c r="O8" s="106" t="n">
        <f aca="false">N8</f>
        <v>0</v>
      </c>
      <c r="P8" s="276" t="n">
        <f aca="false">H8+I8+O8</f>
        <v>0.6553676</v>
      </c>
      <c r="Q8" s="106" t="n">
        <f aca="false">E8*P8</f>
        <v>800.59706016</v>
      </c>
      <c r="R8" s="277" t="n">
        <f aca="false">E8*(H8+I8)</f>
        <v>800.59706016</v>
      </c>
      <c r="S8" s="277" t="n">
        <f aca="false">E8*N8</f>
        <v>0</v>
      </c>
    </row>
    <row r="9" customFormat="false" ht="51" hidden="false" customHeight="true" outlineLevel="0" collapsed="false">
      <c r="A9" s="272" t="n">
        <f aca="false">A8+1</f>
        <v>2</v>
      </c>
      <c r="B9" s="85" t="s">
        <v>576</v>
      </c>
      <c r="C9" s="273" t="s">
        <v>691</v>
      </c>
      <c r="D9" s="272" t="s">
        <v>692</v>
      </c>
      <c r="E9" s="229" t="n">
        <v>794</v>
      </c>
      <c r="F9" s="88" t="n">
        <v>0</v>
      </c>
      <c r="G9" s="89" t="n">
        <v>0</v>
      </c>
      <c r="H9" s="106" t="n">
        <f aca="false">F9*$H$5</f>
        <v>0</v>
      </c>
      <c r="I9" s="106" t="n">
        <f aca="false">G9*$I$5</f>
        <v>0</v>
      </c>
      <c r="J9" s="275" t="s">
        <v>693</v>
      </c>
      <c r="K9" s="275" t="s">
        <v>692</v>
      </c>
      <c r="L9" s="93" t="n">
        <v>1</v>
      </c>
      <c r="M9" s="93" t="n">
        <v>3.407</v>
      </c>
      <c r="N9" s="106" t="n">
        <f aca="false">L9*M9*$N$5</f>
        <v>3.969999936</v>
      </c>
      <c r="O9" s="106" t="n">
        <f aca="false">N9</f>
        <v>3.969999936</v>
      </c>
      <c r="P9" s="276" t="n">
        <f aca="false">H9+I9+O9</f>
        <v>3.969999936</v>
      </c>
      <c r="Q9" s="106" t="n">
        <f aca="false">E9*P9</f>
        <v>3152.179949184</v>
      </c>
      <c r="R9" s="277" t="n">
        <f aca="false">E9*(H9+I9)</f>
        <v>0</v>
      </c>
      <c r="S9" s="277" t="n">
        <f aca="false">E9*N9</f>
        <v>3152.179949184</v>
      </c>
    </row>
    <row r="10" customFormat="false" ht="50.25" hidden="false" customHeight="true" outlineLevel="0" collapsed="false">
      <c r="A10" s="272" t="n">
        <f aca="false">A9+1</f>
        <v>3</v>
      </c>
      <c r="B10" s="85" t="s">
        <v>576</v>
      </c>
      <c r="C10" s="273" t="s">
        <v>694</v>
      </c>
      <c r="D10" s="272" t="s">
        <v>692</v>
      </c>
      <c r="E10" s="274" t="n">
        <v>2700</v>
      </c>
      <c r="F10" s="89" t="n">
        <v>0</v>
      </c>
      <c r="G10" s="89" t="n">
        <v>0</v>
      </c>
      <c r="H10" s="106" t="n">
        <f aca="false">F10*$H$5</f>
        <v>0</v>
      </c>
      <c r="I10" s="106" t="n">
        <f aca="false">G10*$I$5</f>
        <v>0</v>
      </c>
      <c r="J10" s="275" t="s">
        <v>693</v>
      </c>
      <c r="K10" s="275" t="s">
        <v>692</v>
      </c>
      <c r="L10" s="93" t="n">
        <v>1</v>
      </c>
      <c r="M10" s="93" t="n">
        <v>3.189</v>
      </c>
      <c r="N10" s="106" t="n">
        <f aca="false">L10*M10*$N$5</f>
        <v>3.715975872</v>
      </c>
      <c r="O10" s="106" t="n">
        <f aca="false">N10</f>
        <v>3.715975872</v>
      </c>
      <c r="P10" s="276" t="n">
        <f aca="false">H10+I10+O10</f>
        <v>3.715975872</v>
      </c>
      <c r="Q10" s="106" t="n">
        <f aca="false">E10*P10</f>
        <v>10033.1348544</v>
      </c>
      <c r="R10" s="277" t="n">
        <f aca="false">E10*(H10+I10)</f>
        <v>0</v>
      </c>
      <c r="S10" s="277" t="n">
        <f aca="false">E10*N10</f>
        <v>10033.1348544</v>
      </c>
    </row>
    <row r="11" customFormat="false" ht="36" hidden="false" customHeight="true" outlineLevel="0" collapsed="false">
      <c r="A11" s="272" t="n">
        <f aca="false">A10+1</f>
        <v>4</v>
      </c>
      <c r="B11" s="85" t="s">
        <v>504</v>
      </c>
      <c r="C11" s="273" t="s">
        <v>695</v>
      </c>
      <c r="D11" s="272" t="s">
        <v>488</v>
      </c>
      <c r="E11" s="229" t="n">
        <v>366</v>
      </c>
      <c r="F11" s="89" t="n">
        <v>0.94</v>
      </c>
      <c r="G11" s="89" t="n">
        <v>0.17</v>
      </c>
      <c r="H11" s="106" t="n">
        <f aca="false">F11*$H$5</f>
        <v>1.8118124</v>
      </c>
      <c r="I11" s="106" t="n">
        <f aca="false">G11*$I$5</f>
        <v>0.4915907</v>
      </c>
      <c r="J11" s="275" t="s">
        <v>528</v>
      </c>
      <c r="K11" s="275" t="s">
        <v>488</v>
      </c>
      <c r="L11" s="93" t="n">
        <v>1</v>
      </c>
      <c r="M11" s="93" t="n">
        <v>1.02</v>
      </c>
      <c r="N11" s="106" t="n">
        <f aca="false">L11*M11*$N$5</f>
        <v>1.18855296</v>
      </c>
      <c r="O11" s="106" t="n">
        <f aca="false">N11</f>
        <v>1.18855296</v>
      </c>
      <c r="P11" s="276" t="n">
        <f aca="false">H11+I11+O11</f>
        <v>3.49195606</v>
      </c>
      <c r="Q11" s="106" t="n">
        <f aca="false">E11*P11</f>
        <v>1278.05591796</v>
      </c>
      <c r="R11" s="277" t="n">
        <f aca="false">E11*(H11+I11)</f>
        <v>843.0455346</v>
      </c>
      <c r="S11" s="277" t="n">
        <f aca="false">E11*N11</f>
        <v>435.01038336</v>
      </c>
    </row>
    <row r="12" customFormat="false" ht="45" hidden="false" customHeight="true" outlineLevel="0" collapsed="false">
      <c r="A12" s="272" t="n">
        <f aca="false">A11+1</f>
        <v>5</v>
      </c>
      <c r="B12" s="85" t="s">
        <v>504</v>
      </c>
      <c r="C12" s="273" t="s">
        <v>696</v>
      </c>
      <c r="D12" s="272" t="s">
        <v>488</v>
      </c>
      <c r="E12" s="229" t="n">
        <v>366</v>
      </c>
      <c r="F12" s="88" t="n">
        <v>0.97</v>
      </c>
      <c r="G12" s="89" t="n">
        <v>0.17</v>
      </c>
      <c r="H12" s="106" t="n">
        <f aca="false">F12*$H$5</f>
        <v>1.8696362</v>
      </c>
      <c r="I12" s="106" t="n">
        <f aca="false">G12*$I$5</f>
        <v>0.4915907</v>
      </c>
      <c r="J12" s="275" t="s">
        <v>528</v>
      </c>
      <c r="K12" s="275" t="s">
        <v>488</v>
      </c>
      <c r="L12" s="93" t="n">
        <v>1</v>
      </c>
      <c r="M12" s="93" t="n">
        <v>1.013</v>
      </c>
      <c r="N12" s="106" t="n">
        <f aca="false">L12*M12*$N$5</f>
        <v>1.180396224</v>
      </c>
      <c r="O12" s="106" t="n">
        <f aca="false">N12</f>
        <v>1.180396224</v>
      </c>
      <c r="P12" s="276" t="n">
        <f aca="false">H12+I12+O12</f>
        <v>3.541623124</v>
      </c>
      <c r="Q12" s="106" t="n">
        <f aca="false">E12*P12</f>
        <v>1296.234063384</v>
      </c>
      <c r="R12" s="277" t="n">
        <f aca="false">E12*(H12+I12)</f>
        <v>864.2090454</v>
      </c>
      <c r="S12" s="277" t="n">
        <f aca="false">E12*N12</f>
        <v>432.025017984</v>
      </c>
    </row>
    <row r="13" customFormat="false" ht="34.5" hidden="false" customHeight="true" outlineLevel="0" collapsed="false">
      <c r="A13" s="272" t="n">
        <f aca="false">A12+1</f>
        <v>6</v>
      </c>
      <c r="B13" s="85" t="s">
        <v>504</v>
      </c>
      <c r="C13" s="273" t="s">
        <v>697</v>
      </c>
      <c r="D13" s="272" t="s">
        <v>488</v>
      </c>
      <c r="E13" s="229" t="n">
        <v>4</v>
      </c>
      <c r="F13" s="89" t="n">
        <v>0.97</v>
      </c>
      <c r="G13" s="89" t="n">
        <v>0.17</v>
      </c>
      <c r="H13" s="106" t="n">
        <f aca="false">F13*$H$5</f>
        <v>1.8696362</v>
      </c>
      <c r="I13" s="106" t="n">
        <f aca="false">G13*$I$5</f>
        <v>0.4915907</v>
      </c>
      <c r="J13" s="275" t="s">
        <v>528</v>
      </c>
      <c r="K13" s="275" t="s">
        <v>488</v>
      </c>
      <c r="L13" s="93" t="n">
        <v>1</v>
      </c>
      <c r="M13" s="93" t="n">
        <v>1.9</v>
      </c>
      <c r="N13" s="106" t="n">
        <f aca="false">L13*M13*$N$5</f>
        <v>2.2139712</v>
      </c>
      <c r="O13" s="106" t="n">
        <f aca="false">N13</f>
        <v>2.2139712</v>
      </c>
      <c r="P13" s="276" t="n">
        <f aca="false">H13+I13+O13</f>
        <v>4.5751981</v>
      </c>
      <c r="Q13" s="106" t="n">
        <f aca="false">E13*P13</f>
        <v>18.3007924</v>
      </c>
      <c r="R13" s="277" t="n">
        <f aca="false">E13*(H13+I13)</f>
        <v>9.4449076</v>
      </c>
      <c r="S13" s="277" t="n">
        <f aca="false">E13*N13</f>
        <v>8.8558848</v>
      </c>
    </row>
    <row r="14" customFormat="false" ht="41.25" hidden="false" customHeight="true" outlineLevel="0" collapsed="false">
      <c r="A14" s="272" t="n">
        <f aca="false">A13+1</f>
        <v>7</v>
      </c>
      <c r="B14" s="85" t="s">
        <v>595</v>
      </c>
      <c r="C14" s="273" t="s">
        <v>698</v>
      </c>
      <c r="D14" s="272" t="s">
        <v>488</v>
      </c>
      <c r="E14" s="229" t="n">
        <v>4</v>
      </c>
      <c r="F14" s="88" t="n">
        <v>1.71</v>
      </c>
      <c r="G14" s="89" t="n">
        <v>0.29</v>
      </c>
      <c r="H14" s="106" t="n">
        <f aca="false">F14*$H$5</f>
        <v>3.2959566</v>
      </c>
      <c r="I14" s="106" t="n">
        <f aca="false">G14*$I$5</f>
        <v>0.8385959</v>
      </c>
      <c r="J14" s="275" t="s">
        <v>528</v>
      </c>
      <c r="K14" s="275" t="s">
        <v>488</v>
      </c>
      <c r="L14" s="93" t="n">
        <v>1</v>
      </c>
      <c r="M14" s="93" t="n">
        <v>6.5</v>
      </c>
      <c r="N14" s="106" t="n">
        <f aca="false">L14*M14*$N$5</f>
        <v>7.574112</v>
      </c>
      <c r="O14" s="106" t="n">
        <f aca="false">N14</f>
        <v>7.574112</v>
      </c>
      <c r="P14" s="276" t="n">
        <f aca="false">H14+I14+O14</f>
        <v>11.7086645</v>
      </c>
      <c r="Q14" s="106" t="n">
        <f aca="false">E14*P14</f>
        <v>46.834658</v>
      </c>
      <c r="R14" s="277" t="n">
        <f aca="false">E14*(H14+I14)</f>
        <v>16.53821</v>
      </c>
      <c r="S14" s="277" t="n">
        <f aca="false">E14*N14</f>
        <v>30.296448</v>
      </c>
    </row>
    <row r="15" customFormat="false" ht="42.75" hidden="false" customHeight="true" outlineLevel="0" collapsed="false">
      <c r="A15" s="272" t="n">
        <f aca="false">A14+1</f>
        <v>8</v>
      </c>
      <c r="B15" s="85" t="s">
        <v>699</v>
      </c>
      <c r="C15" s="273" t="s">
        <v>700</v>
      </c>
      <c r="D15" s="272" t="s">
        <v>488</v>
      </c>
      <c r="E15" s="229" t="n">
        <v>356</v>
      </c>
      <c r="F15" s="88" t="n">
        <v>0.08</v>
      </c>
      <c r="G15" s="89" t="n">
        <v>0</v>
      </c>
      <c r="H15" s="106" t="n">
        <f aca="false">F15*$H$5</f>
        <v>0.1541968</v>
      </c>
      <c r="I15" s="106" t="n">
        <f aca="false">G15*$I$5</f>
        <v>0</v>
      </c>
      <c r="J15" s="275" t="s">
        <v>528</v>
      </c>
      <c r="K15" s="275" t="s">
        <v>488</v>
      </c>
      <c r="L15" s="93" t="n">
        <v>1</v>
      </c>
      <c r="M15" s="93" t="n">
        <v>1.397</v>
      </c>
      <c r="N15" s="106" t="n">
        <f aca="false">L15*M15*$N$5</f>
        <v>1.627851456</v>
      </c>
      <c r="O15" s="106" t="n">
        <f aca="false">N15</f>
        <v>1.627851456</v>
      </c>
      <c r="P15" s="276" t="n">
        <f aca="false">H15+I15+O15</f>
        <v>1.782048256</v>
      </c>
      <c r="Q15" s="106" t="n">
        <f aca="false">E15*P15</f>
        <v>634.409179136</v>
      </c>
      <c r="R15" s="277" t="n">
        <f aca="false">E15*(H15+I15)</f>
        <v>54.8940608</v>
      </c>
      <c r="S15" s="277" t="n">
        <f aca="false">E15*N15</f>
        <v>579.515118336</v>
      </c>
    </row>
    <row r="16" customFormat="false" ht="29.25" hidden="false" customHeight="true" outlineLevel="0" collapsed="false">
      <c r="A16" s="272" t="n">
        <f aca="false">A15+1</f>
        <v>9</v>
      </c>
      <c r="B16" s="85" t="s">
        <v>701</v>
      </c>
      <c r="C16" s="273" t="s">
        <v>702</v>
      </c>
      <c r="D16" s="272" t="s">
        <v>488</v>
      </c>
      <c r="E16" s="229" t="n">
        <v>356</v>
      </c>
      <c r="F16" s="89" t="n">
        <v>0.64</v>
      </c>
      <c r="G16" s="89" t="n">
        <v>0</v>
      </c>
      <c r="H16" s="106" t="n">
        <f aca="false">F16*$H$5</f>
        <v>1.2335744</v>
      </c>
      <c r="I16" s="106" t="n">
        <f aca="false">G16*$I$5</f>
        <v>0</v>
      </c>
      <c r="J16" s="275" t="s">
        <v>703</v>
      </c>
      <c r="K16" s="275" t="s">
        <v>488</v>
      </c>
      <c r="L16" s="93" t="n">
        <v>1</v>
      </c>
      <c r="M16" s="93" t="n">
        <v>1.038</v>
      </c>
      <c r="N16" s="106" t="n">
        <f aca="false">L16*M16*$N$5</f>
        <v>1.209527424</v>
      </c>
      <c r="O16" s="106" t="n">
        <f aca="false">N16</f>
        <v>1.209527424</v>
      </c>
      <c r="P16" s="276" t="n">
        <f aca="false">H16+I16+O16</f>
        <v>2.443101824</v>
      </c>
      <c r="Q16" s="106" t="n">
        <f aca="false">E16*P16</f>
        <v>869.744249344</v>
      </c>
      <c r="R16" s="277" t="n">
        <f aca="false">E16*(H16+I16)</f>
        <v>439.1524864</v>
      </c>
      <c r="S16" s="277" t="n">
        <f aca="false">E16*N16</f>
        <v>430.591762944</v>
      </c>
    </row>
    <row r="17" customFormat="false" ht="40.5" hidden="false" customHeight="true" outlineLevel="0" collapsed="false">
      <c r="A17" s="272" t="n">
        <f aca="false">A16+1</f>
        <v>10</v>
      </c>
      <c r="B17" s="85" t="s">
        <v>576</v>
      </c>
      <c r="C17" s="273" t="s">
        <v>704</v>
      </c>
      <c r="D17" s="272" t="s">
        <v>488</v>
      </c>
      <c r="E17" s="229" t="n">
        <v>744</v>
      </c>
      <c r="F17" s="88" t="n">
        <v>0</v>
      </c>
      <c r="G17" s="89" t="n">
        <v>0</v>
      </c>
      <c r="H17" s="106" t="n">
        <f aca="false">F17*$H$5</f>
        <v>0</v>
      </c>
      <c r="I17" s="106" t="n">
        <f aca="false">G17*$I$5</f>
        <v>0</v>
      </c>
      <c r="J17" s="275" t="s">
        <v>705</v>
      </c>
      <c r="K17" s="275" t="s">
        <v>488</v>
      </c>
      <c r="L17" s="93" t="n">
        <v>1</v>
      </c>
      <c r="M17" s="93"/>
      <c r="N17" s="106" t="n">
        <f aca="false">L17*M17*$N$5</f>
        <v>0</v>
      </c>
      <c r="O17" s="106" t="n">
        <f aca="false">N17</f>
        <v>0</v>
      </c>
      <c r="P17" s="276" t="n">
        <f aca="false">H17+I17+O17</f>
        <v>0</v>
      </c>
      <c r="Q17" s="106" t="n">
        <f aca="false">E17*P17</f>
        <v>0</v>
      </c>
      <c r="R17" s="277" t="n">
        <f aca="false">E17*(H17+I17)</f>
        <v>0</v>
      </c>
      <c r="S17" s="277" t="n">
        <f aca="false">E17*N17</f>
        <v>0</v>
      </c>
    </row>
    <row r="18" customFormat="false" ht="37.5" hidden="false" customHeight="true" outlineLevel="0" collapsed="false">
      <c r="A18" s="272" t="n">
        <f aca="false">A17+1</f>
        <v>11</v>
      </c>
      <c r="B18" s="85" t="s">
        <v>522</v>
      </c>
      <c r="C18" s="273" t="s">
        <v>706</v>
      </c>
      <c r="D18" s="272" t="s">
        <v>95</v>
      </c>
      <c r="E18" s="229" t="n">
        <v>196</v>
      </c>
      <c r="F18" s="88" t="n">
        <v>1.11</v>
      </c>
      <c r="G18" s="89" t="n">
        <v>0.04</v>
      </c>
      <c r="H18" s="106" t="n">
        <f aca="false">F18*$H$5</f>
        <v>2.1394806</v>
      </c>
      <c r="I18" s="106" t="n">
        <f aca="false">G18*$I$5</f>
        <v>0.1156684</v>
      </c>
      <c r="J18" s="275" t="s">
        <v>492</v>
      </c>
      <c r="K18" s="275" t="s">
        <v>95</v>
      </c>
      <c r="L18" s="93" t="n">
        <v>1</v>
      </c>
      <c r="M18" s="93" t="n">
        <v>0.485</v>
      </c>
      <c r="N18" s="106" t="n">
        <f aca="false">L18*M18*$N$5</f>
        <v>0.56514528</v>
      </c>
      <c r="O18" s="106" t="n">
        <f aca="false">N18</f>
        <v>0.56514528</v>
      </c>
      <c r="P18" s="276" t="n">
        <f aca="false">H18+I18+O18</f>
        <v>2.82029428</v>
      </c>
      <c r="Q18" s="106" t="n">
        <f aca="false">E18*P18</f>
        <v>552.77767888</v>
      </c>
      <c r="R18" s="277" t="n">
        <f aca="false">E18*(H18+I18)</f>
        <v>442.009204</v>
      </c>
      <c r="S18" s="277" t="n">
        <f aca="false">E18*N18</f>
        <v>110.76847488</v>
      </c>
    </row>
    <row r="19" customFormat="false" ht="40.5" hidden="false" customHeight="true" outlineLevel="0" collapsed="false">
      <c r="A19" s="272" t="n">
        <f aca="false">A18+1</f>
        <v>12</v>
      </c>
      <c r="B19" s="85" t="s">
        <v>522</v>
      </c>
      <c r="C19" s="273" t="s">
        <v>707</v>
      </c>
      <c r="D19" s="272" t="s">
        <v>95</v>
      </c>
      <c r="E19" s="229" t="n">
        <v>568</v>
      </c>
      <c r="F19" s="89" t="n">
        <v>1.11</v>
      </c>
      <c r="G19" s="89" t="n">
        <v>0.04</v>
      </c>
      <c r="H19" s="106" t="n">
        <f aca="false">F19*$H$5</f>
        <v>2.1394806</v>
      </c>
      <c r="I19" s="106" t="n">
        <f aca="false">G19*$I$5</f>
        <v>0.1156684</v>
      </c>
      <c r="J19" s="275" t="s">
        <v>492</v>
      </c>
      <c r="K19" s="275" t="s">
        <v>95</v>
      </c>
      <c r="L19" s="93" t="n">
        <v>1</v>
      </c>
      <c r="M19" s="93" t="n">
        <v>0.485</v>
      </c>
      <c r="N19" s="106" t="n">
        <f aca="false">L19*M19*$N$5</f>
        <v>0.56514528</v>
      </c>
      <c r="O19" s="106" t="n">
        <f aca="false">N19</f>
        <v>0.56514528</v>
      </c>
      <c r="P19" s="276" t="n">
        <f aca="false">H19+I19+O19</f>
        <v>2.82029428</v>
      </c>
      <c r="Q19" s="106" t="n">
        <f aca="false">E19*P19</f>
        <v>1601.92715104</v>
      </c>
      <c r="R19" s="277" t="n">
        <f aca="false">E19*(H19+I19)</f>
        <v>1280.924632</v>
      </c>
      <c r="S19" s="277" t="n">
        <f aca="false">E19*N19</f>
        <v>321.00251904</v>
      </c>
    </row>
    <row r="20" customFormat="false" ht="35.25" hidden="false" customHeight="true" outlineLevel="0" collapsed="false">
      <c r="A20" s="272" t="n">
        <f aca="false">A19+1</f>
        <v>13</v>
      </c>
      <c r="B20" s="85" t="s">
        <v>520</v>
      </c>
      <c r="C20" s="273" t="s">
        <v>708</v>
      </c>
      <c r="D20" s="272" t="s">
        <v>95</v>
      </c>
      <c r="E20" s="229" t="n">
        <v>113</v>
      </c>
      <c r="F20" s="88" t="n">
        <v>0.88</v>
      </c>
      <c r="G20" s="89" t="n">
        <v>0.03</v>
      </c>
      <c r="H20" s="106" t="n">
        <f aca="false">F20*$H$5</f>
        <v>1.6961648</v>
      </c>
      <c r="I20" s="106" t="n">
        <f aca="false">G20*$I$5</f>
        <v>0.0867513</v>
      </c>
      <c r="J20" s="275" t="s">
        <v>492</v>
      </c>
      <c r="K20" s="275" t="s">
        <v>95</v>
      </c>
      <c r="L20" s="93" t="n">
        <v>1</v>
      </c>
      <c r="M20" s="93" t="n">
        <v>0.675</v>
      </c>
      <c r="N20" s="106" t="n">
        <f aca="false">L20*M20*$N$5</f>
        <v>0.7865424</v>
      </c>
      <c r="O20" s="106" t="n">
        <f aca="false">N20</f>
        <v>0.7865424</v>
      </c>
      <c r="P20" s="276" t="n">
        <f aca="false">H20+I20+O20</f>
        <v>2.5694585</v>
      </c>
      <c r="Q20" s="106" t="n">
        <f aca="false">E20*P20</f>
        <v>290.3488105</v>
      </c>
      <c r="R20" s="277" t="n">
        <f aca="false">E20*(H20+I20)</f>
        <v>201.4695193</v>
      </c>
      <c r="S20" s="277" t="n">
        <f aca="false">E20*N20</f>
        <v>88.8792912</v>
      </c>
    </row>
    <row r="21" customFormat="false" ht="39.75" hidden="false" customHeight="true" outlineLevel="0" collapsed="false">
      <c r="A21" s="272" t="n">
        <f aca="false">A20+1</f>
        <v>14</v>
      </c>
      <c r="B21" s="85" t="s">
        <v>518</v>
      </c>
      <c r="C21" s="273" t="s">
        <v>709</v>
      </c>
      <c r="D21" s="272" t="s">
        <v>95</v>
      </c>
      <c r="E21" s="229" t="n">
        <v>168</v>
      </c>
      <c r="F21" s="88" t="n">
        <v>0.72</v>
      </c>
      <c r="G21" s="89" t="n">
        <v>0.02</v>
      </c>
      <c r="H21" s="106" t="n">
        <f aca="false">F21*$H$5</f>
        <v>1.3877712</v>
      </c>
      <c r="I21" s="106" t="n">
        <f aca="false">G21*$I$5</f>
        <v>0.0578342</v>
      </c>
      <c r="J21" s="275" t="s">
        <v>492</v>
      </c>
      <c r="K21" s="275" t="s">
        <v>95</v>
      </c>
      <c r="L21" s="93" t="n">
        <v>1</v>
      </c>
      <c r="M21" s="93" t="n">
        <v>1.083</v>
      </c>
      <c r="N21" s="106" t="n">
        <f aca="false">L21*M21*$N$5</f>
        <v>1.261963584</v>
      </c>
      <c r="O21" s="106" t="n">
        <f aca="false">N21</f>
        <v>1.261963584</v>
      </c>
      <c r="P21" s="276" t="n">
        <f aca="false">H21+I21+O21</f>
        <v>2.707568984</v>
      </c>
      <c r="Q21" s="106" t="n">
        <f aca="false">E21*P21</f>
        <v>454.871589312</v>
      </c>
      <c r="R21" s="277" t="n">
        <f aca="false">E21*(H21+I21)</f>
        <v>242.8617072</v>
      </c>
      <c r="S21" s="277" t="n">
        <f aca="false">E21*N21</f>
        <v>212.009882112</v>
      </c>
    </row>
    <row r="22" customFormat="false" ht="48.75" hidden="false" customHeight="true" outlineLevel="0" collapsed="false">
      <c r="A22" s="272" t="n">
        <f aca="false">A21+1</f>
        <v>15</v>
      </c>
      <c r="B22" s="85" t="s">
        <v>516</v>
      </c>
      <c r="C22" s="273" t="s">
        <v>710</v>
      </c>
      <c r="D22" s="272" t="s">
        <v>95</v>
      </c>
      <c r="E22" s="229" t="n">
        <v>298</v>
      </c>
      <c r="F22" s="89" t="n">
        <v>0.96</v>
      </c>
      <c r="G22" s="89" t="n">
        <v>0.02</v>
      </c>
      <c r="H22" s="106" t="n">
        <f aca="false">F22*$H$5</f>
        <v>1.8503616</v>
      </c>
      <c r="I22" s="106" t="n">
        <f aca="false">G22*$I$5</f>
        <v>0.0578342</v>
      </c>
      <c r="J22" s="275" t="s">
        <v>492</v>
      </c>
      <c r="K22" s="275" t="s">
        <v>95</v>
      </c>
      <c r="L22" s="93" t="n">
        <v>1</v>
      </c>
      <c r="M22" s="93" t="n">
        <v>2.152</v>
      </c>
      <c r="N22" s="106" t="n">
        <f aca="false">L22*M22*$N$5</f>
        <v>2.507613696</v>
      </c>
      <c r="O22" s="106" t="n">
        <f aca="false">N22</f>
        <v>2.507613696</v>
      </c>
      <c r="P22" s="276" t="n">
        <f aca="false">H22+I22+O22</f>
        <v>4.415809496</v>
      </c>
      <c r="Q22" s="106" t="n">
        <f aca="false">E22*P22</f>
        <v>1315.911229808</v>
      </c>
      <c r="R22" s="277" t="n">
        <f aca="false">E22*(H22+I22)</f>
        <v>568.6423484</v>
      </c>
      <c r="S22" s="277" t="n">
        <f aca="false">E22*N22</f>
        <v>747.268881408</v>
      </c>
    </row>
    <row r="23" customFormat="false" ht="30.75" hidden="false" customHeight="true" outlineLevel="0" collapsed="false">
      <c r="A23" s="272" t="n">
        <f aca="false">A22+1</f>
        <v>16</v>
      </c>
      <c r="B23" s="85" t="s">
        <v>711</v>
      </c>
      <c r="C23" s="273" t="s">
        <v>712</v>
      </c>
      <c r="D23" s="272" t="s">
        <v>95</v>
      </c>
      <c r="E23" s="229" t="n">
        <v>98</v>
      </c>
      <c r="F23" s="88" t="n">
        <v>0.83</v>
      </c>
      <c r="G23" s="89" t="n">
        <v>0.03</v>
      </c>
      <c r="H23" s="106" t="n">
        <f aca="false">F23*$H$5</f>
        <v>1.5997918</v>
      </c>
      <c r="I23" s="106" t="n">
        <f aca="false">G23*$I$5</f>
        <v>0.0867513</v>
      </c>
      <c r="J23" s="275" t="s">
        <v>492</v>
      </c>
      <c r="K23" s="275" t="s">
        <v>95</v>
      </c>
      <c r="L23" s="93" t="n">
        <v>1</v>
      </c>
      <c r="M23" s="93" t="n">
        <v>3.094</v>
      </c>
      <c r="N23" s="106" t="n">
        <f aca="false">L23*M23*$N$5</f>
        <v>3.605277312</v>
      </c>
      <c r="O23" s="106" t="n">
        <f aca="false">N23</f>
        <v>3.605277312</v>
      </c>
      <c r="P23" s="276" t="n">
        <f aca="false">H23+I23+O23</f>
        <v>5.291820412</v>
      </c>
      <c r="Q23" s="106" t="n">
        <f aca="false">E23*P23</f>
        <v>518.598400376</v>
      </c>
      <c r="R23" s="277" t="n">
        <f aca="false">E23*(H23+I23)</f>
        <v>165.2812238</v>
      </c>
      <c r="S23" s="277" t="n">
        <f aca="false">E23*N23</f>
        <v>353.317176576</v>
      </c>
    </row>
    <row r="24" customFormat="false" ht="41.25" hidden="false" customHeight="true" outlineLevel="0" collapsed="false">
      <c r="A24" s="272" t="n">
        <f aca="false">A23+1</f>
        <v>17</v>
      </c>
      <c r="B24" s="85" t="s">
        <v>713</v>
      </c>
      <c r="C24" s="273" t="s">
        <v>714</v>
      </c>
      <c r="D24" s="272" t="s">
        <v>95</v>
      </c>
      <c r="E24" s="229" t="n">
        <v>105</v>
      </c>
      <c r="F24" s="88" t="n">
        <v>0.95</v>
      </c>
      <c r="G24" s="89" t="n">
        <v>0.05</v>
      </c>
      <c r="H24" s="106" t="n">
        <f aca="false">F24*$H$5</f>
        <v>1.831087</v>
      </c>
      <c r="I24" s="106" t="n">
        <f aca="false">G24*$I$5</f>
        <v>0.1445855</v>
      </c>
      <c r="J24" s="275" t="s">
        <v>492</v>
      </c>
      <c r="K24" s="275" t="s">
        <v>95</v>
      </c>
      <c r="L24" s="93" t="n">
        <v>1</v>
      </c>
      <c r="M24" s="93" t="n">
        <v>4.858</v>
      </c>
      <c r="N24" s="106" t="n">
        <f aca="false">L24*M24*$N$5</f>
        <v>5.660774784</v>
      </c>
      <c r="O24" s="106" t="n">
        <f aca="false">N24</f>
        <v>5.660774784</v>
      </c>
      <c r="P24" s="276" t="n">
        <f aca="false">H24+I24+O24</f>
        <v>7.636447284</v>
      </c>
      <c r="Q24" s="106" t="n">
        <f aca="false">E24*P24</f>
        <v>801.82696482</v>
      </c>
      <c r="R24" s="277" t="n">
        <f aca="false">E24*(H24+I24)</f>
        <v>207.4456125</v>
      </c>
      <c r="S24" s="277" t="n">
        <f aca="false">E24*N24</f>
        <v>594.38135232</v>
      </c>
    </row>
    <row r="25" customFormat="false" ht="34.5" hidden="false" customHeight="true" outlineLevel="0" collapsed="false">
      <c r="A25" s="272" t="n">
        <f aca="false">A24+1</f>
        <v>18</v>
      </c>
      <c r="B25" s="85" t="s">
        <v>713</v>
      </c>
      <c r="C25" s="273" t="s">
        <v>715</v>
      </c>
      <c r="D25" s="272" t="s">
        <v>95</v>
      </c>
      <c r="E25" s="229" t="n">
        <v>34</v>
      </c>
      <c r="F25" s="88" t="n">
        <v>0.95</v>
      </c>
      <c r="G25" s="89" t="n">
        <v>0.05</v>
      </c>
      <c r="H25" s="106" t="n">
        <f aca="false">F25*$H$5</f>
        <v>1.831087</v>
      </c>
      <c r="I25" s="106" t="n">
        <f aca="false">G25*$I$5</f>
        <v>0.1445855</v>
      </c>
      <c r="J25" s="275" t="s">
        <v>492</v>
      </c>
      <c r="K25" s="275" t="s">
        <v>95</v>
      </c>
      <c r="L25" s="93" t="n">
        <v>1</v>
      </c>
      <c r="M25" s="93" t="n">
        <v>5.02</v>
      </c>
      <c r="N25" s="106" t="n">
        <f aca="false">L25*M25*$N$5</f>
        <v>5.84954496</v>
      </c>
      <c r="O25" s="106" t="n">
        <f aca="false">N25</f>
        <v>5.84954496</v>
      </c>
      <c r="P25" s="276" t="n">
        <f aca="false">H25+I25+O25</f>
        <v>7.82521746</v>
      </c>
      <c r="Q25" s="106" t="n">
        <f aca="false">E25*P25</f>
        <v>266.05739364</v>
      </c>
      <c r="R25" s="277" t="n">
        <f aca="false">E25*(H25+I25)</f>
        <v>67.172865</v>
      </c>
      <c r="S25" s="277" t="n">
        <f aca="false">E25*N25</f>
        <v>198.88452864</v>
      </c>
    </row>
    <row r="26" customFormat="false" ht="69.75" hidden="false" customHeight="true" outlineLevel="0" collapsed="false">
      <c r="A26" s="272" t="n">
        <f aca="false">A25+1</f>
        <v>19</v>
      </c>
      <c r="B26" s="85" t="s">
        <v>573</v>
      </c>
      <c r="C26" s="273" t="s">
        <v>716</v>
      </c>
      <c r="D26" s="272" t="s">
        <v>95</v>
      </c>
      <c r="E26" s="229" t="n">
        <v>30</v>
      </c>
      <c r="F26" s="89" t="n">
        <v>0.38</v>
      </c>
      <c r="G26" s="89" t="n">
        <v>0</v>
      </c>
      <c r="H26" s="106" t="n">
        <f aca="false">F26*$H$5</f>
        <v>0.7324348</v>
      </c>
      <c r="I26" s="106" t="n">
        <f aca="false">G26*$I$5</f>
        <v>0</v>
      </c>
      <c r="J26" s="275" t="s">
        <v>717</v>
      </c>
      <c r="K26" s="272" t="s">
        <v>95</v>
      </c>
      <c r="L26" s="93" t="n">
        <v>1</v>
      </c>
      <c r="M26" s="93" t="n">
        <v>0.112</v>
      </c>
      <c r="N26" s="106" t="n">
        <f aca="false">L26*M26*$N$5</f>
        <v>0.130507776</v>
      </c>
      <c r="O26" s="106" t="n">
        <f aca="false">N26</f>
        <v>0.130507776</v>
      </c>
      <c r="P26" s="276" t="n">
        <f aca="false">H26+I26+O26</f>
        <v>0.862942576</v>
      </c>
      <c r="Q26" s="106" t="n">
        <f aca="false">E26*P26</f>
        <v>25.88827728</v>
      </c>
      <c r="R26" s="277" t="n">
        <f aca="false">E26*(H26+I26)</f>
        <v>21.973044</v>
      </c>
      <c r="S26" s="277" t="n">
        <f aca="false">E26*N26</f>
        <v>3.91523328</v>
      </c>
    </row>
    <row r="27" customFormat="false" ht="60" hidden="false" customHeight="true" outlineLevel="0" collapsed="false">
      <c r="A27" s="272" t="n">
        <f aca="false">A26+1</f>
        <v>20</v>
      </c>
      <c r="B27" s="85" t="s">
        <v>573</v>
      </c>
      <c r="C27" s="273" t="s">
        <v>718</v>
      </c>
      <c r="D27" s="272" t="s">
        <v>95</v>
      </c>
      <c r="E27" s="229" t="n">
        <v>108</v>
      </c>
      <c r="F27" s="89" t="n">
        <v>0.38</v>
      </c>
      <c r="G27" s="89" t="n">
        <v>0</v>
      </c>
      <c r="H27" s="106" t="n">
        <f aca="false">F27*$H$5</f>
        <v>0.7324348</v>
      </c>
      <c r="I27" s="106" t="n">
        <f aca="false">G27*$I$5</f>
        <v>0</v>
      </c>
      <c r="J27" s="275" t="s">
        <v>717</v>
      </c>
      <c r="K27" s="272" t="s">
        <v>95</v>
      </c>
      <c r="L27" s="93" t="n">
        <v>1</v>
      </c>
      <c r="M27" s="93" t="n">
        <v>0.124</v>
      </c>
      <c r="N27" s="106" t="n">
        <f aca="false">L27*M27*$N$5</f>
        <v>0.144490752</v>
      </c>
      <c r="O27" s="106" t="n">
        <f aca="false">N27</f>
        <v>0.144490752</v>
      </c>
      <c r="P27" s="276" t="n">
        <f aca="false">H27+I27+O27</f>
        <v>0.876925552</v>
      </c>
      <c r="Q27" s="106" t="n">
        <f aca="false">E27*P27</f>
        <v>94.707959616</v>
      </c>
      <c r="R27" s="277" t="n">
        <f aca="false">E27*(H27+I27)</f>
        <v>79.1029584</v>
      </c>
      <c r="S27" s="277" t="n">
        <f aca="false">E27*N27</f>
        <v>15.605001216</v>
      </c>
    </row>
    <row r="28" customFormat="false" ht="60" hidden="false" customHeight="true" outlineLevel="0" collapsed="false">
      <c r="A28" s="272" t="n">
        <f aca="false">A27+1</f>
        <v>21</v>
      </c>
      <c r="B28" s="85" t="s">
        <v>573</v>
      </c>
      <c r="C28" s="273" t="s">
        <v>719</v>
      </c>
      <c r="D28" s="272" t="s">
        <v>95</v>
      </c>
      <c r="E28" s="229" t="n">
        <v>160</v>
      </c>
      <c r="F28" s="89" t="n">
        <v>0.38</v>
      </c>
      <c r="G28" s="89" t="n">
        <v>0</v>
      </c>
      <c r="H28" s="106" t="n">
        <f aca="false">F28*$H$5</f>
        <v>0.7324348</v>
      </c>
      <c r="I28" s="106" t="n">
        <f aca="false">G28*$I$5</f>
        <v>0</v>
      </c>
      <c r="J28" s="275" t="s">
        <v>717</v>
      </c>
      <c r="K28" s="275" t="s">
        <v>95</v>
      </c>
      <c r="L28" s="93" t="n">
        <v>1</v>
      </c>
      <c r="M28" s="93" t="n">
        <v>0.169</v>
      </c>
      <c r="N28" s="106" t="n">
        <f aca="false">L28*M28*$N$5</f>
        <v>0.196926912</v>
      </c>
      <c r="O28" s="106" t="n">
        <f aca="false">N28</f>
        <v>0.196926912</v>
      </c>
      <c r="P28" s="276" t="n">
        <f aca="false">H28+I28+O28</f>
        <v>0.929361712</v>
      </c>
      <c r="Q28" s="106" t="n">
        <f aca="false">E28*P28</f>
        <v>148.69787392</v>
      </c>
      <c r="R28" s="277" t="n">
        <f aca="false">E28*(H28+I28)</f>
        <v>117.189568</v>
      </c>
      <c r="S28" s="277" t="n">
        <f aca="false">E28*N28</f>
        <v>31.50830592</v>
      </c>
    </row>
    <row r="29" customFormat="false" ht="60" hidden="false" customHeight="true" outlineLevel="0" collapsed="false">
      <c r="A29" s="272" t="n">
        <f aca="false">A28+1</f>
        <v>22</v>
      </c>
      <c r="B29" s="85" t="s">
        <v>573</v>
      </c>
      <c r="C29" s="273" t="s">
        <v>720</v>
      </c>
      <c r="D29" s="272" t="s">
        <v>95</v>
      </c>
      <c r="E29" s="229" t="n">
        <v>278</v>
      </c>
      <c r="F29" s="89" t="n">
        <v>0.38</v>
      </c>
      <c r="G29" s="89" t="n">
        <v>0</v>
      </c>
      <c r="H29" s="106" t="n">
        <f aca="false">F29*$H$5</f>
        <v>0.7324348</v>
      </c>
      <c r="I29" s="106" t="n">
        <f aca="false">G29*$I$5</f>
        <v>0</v>
      </c>
      <c r="J29" s="275" t="s">
        <v>717</v>
      </c>
      <c r="K29" s="275" t="s">
        <v>95</v>
      </c>
      <c r="L29" s="93" t="n">
        <v>1</v>
      </c>
      <c r="M29" s="93" t="n">
        <v>0.225</v>
      </c>
      <c r="N29" s="106" t="n">
        <f aca="false">L29*M29*$N$5</f>
        <v>0.2621808</v>
      </c>
      <c r="O29" s="106" t="n">
        <f aca="false">N29</f>
        <v>0.2621808</v>
      </c>
      <c r="P29" s="276" t="n">
        <f aca="false">H29+I29+O29</f>
        <v>0.9946156</v>
      </c>
      <c r="Q29" s="106" t="n">
        <f aca="false">E29*P29</f>
        <v>276.5031368</v>
      </c>
      <c r="R29" s="277" t="n">
        <f aca="false">E29*(H29+I29)</f>
        <v>203.6168744</v>
      </c>
      <c r="S29" s="277" t="n">
        <f aca="false">E29*N29</f>
        <v>72.8862624</v>
      </c>
    </row>
    <row r="30" customFormat="false" ht="60" hidden="false" customHeight="true" outlineLevel="0" collapsed="false">
      <c r="A30" s="272" t="n">
        <f aca="false">A29+1</f>
        <v>23</v>
      </c>
      <c r="B30" s="85" t="s">
        <v>573</v>
      </c>
      <c r="C30" s="273" t="s">
        <v>721</v>
      </c>
      <c r="D30" s="272" t="s">
        <v>95</v>
      </c>
      <c r="E30" s="229" t="n">
        <v>88</v>
      </c>
      <c r="F30" s="89" t="n">
        <v>0.38</v>
      </c>
      <c r="G30" s="89" t="n">
        <v>0</v>
      </c>
      <c r="H30" s="106" t="n">
        <f aca="false">F30*$H$5</f>
        <v>0.7324348</v>
      </c>
      <c r="I30" s="106" t="n">
        <f aca="false">G30*$I$5</f>
        <v>0</v>
      </c>
      <c r="J30" s="275" t="s">
        <v>717</v>
      </c>
      <c r="K30" s="275" t="s">
        <v>95</v>
      </c>
      <c r="L30" s="93" t="n">
        <v>1</v>
      </c>
      <c r="M30" s="93" t="n">
        <v>0.337</v>
      </c>
      <c r="N30" s="106" t="n">
        <f aca="false">L30*M30*$N$5</f>
        <v>0.392688576</v>
      </c>
      <c r="O30" s="106" t="n">
        <f aca="false">N30</f>
        <v>0.392688576</v>
      </c>
      <c r="P30" s="276" t="n">
        <f aca="false">H30+I30+O30</f>
        <v>1.125123376</v>
      </c>
      <c r="Q30" s="106" t="n">
        <f aca="false">E30*P30</f>
        <v>99.010857088</v>
      </c>
      <c r="R30" s="277" t="n">
        <f aca="false">E30*(H30+I30)</f>
        <v>64.4542624</v>
      </c>
      <c r="S30" s="277" t="n">
        <f aca="false">E30*N30</f>
        <v>34.556594688</v>
      </c>
    </row>
    <row r="31" customFormat="false" ht="60" hidden="false" customHeight="true" outlineLevel="0" collapsed="false">
      <c r="A31" s="272" t="n">
        <f aca="false">A30+1</f>
        <v>24</v>
      </c>
      <c r="B31" s="85" t="s">
        <v>573</v>
      </c>
      <c r="C31" s="273" t="s">
        <v>722</v>
      </c>
      <c r="D31" s="272" t="s">
        <v>95</v>
      </c>
      <c r="E31" s="229" t="n">
        <v>100</v>
      </c>
      <c r="F31" s="89" t="n">
        <v>0.38</v>
      </c>
      <c r="G31" s="89" t="n">
        <v>0</v>
      </c>
      <c r="H31" s="106" t="n">
        <f aca="false">F31*$H$5</f>
        <v>0.7324348</v>
      </c>
      <c r="I31" s="106" t="n">
        <f aca="false">G31*$I$5</f>
        <v>0</v>
      </c>
      <c r="J31" s="275" t="s">
        <v>717</v>
      </c>
      <c r="K31" s="275" t="s">
        <v>95</v>
      </c>
      <c r="L31" s="93" t="n">
        <v>1</v>
      </c>
      <c r="M31" s="93"/>
      <c r="N31" s="106" t="n">
        <f aca="false">L31*M31*$N$5</f>
        <v>0</v>
      </c>
      <c r="O31" s="106" t="n">
        <f aca="false">N31</f>
        <v>0</v>
      </c>
      <c r="P31" s="276" t="n">
        <f aca="false">H31+I31+O31</f>
        <v>0.7324348</v>
      </c>
      <c r="Q31" s="106" t="n">
        <f aca="false">E31*P31</f>
        <v>73.24348</v>
      </c>
      <c r="R31" s="277" t="n">
        <f aca="false">E31*(H31+I31)</f>
        <v>73.24348</v>
      </c>
      <c r="S31" s="277" t="n">
        <f aca="false">E31*N31</f>
        <v>0</v>
      </c>
    </row>
    <row r="32" customFormat="false" ht="60" hidden="false" customHeight="true" outlineLevel="0" collapsed="false">
      <c r="A32" s="272" t="n">
        <f aca="false">A31+1</f>
        <v>25</v>
      </c>
      <c r="B32" s="85" t="s">
        <v>573</v>
      </c>
      <c r="C32" s="273" t="s">
        <v>723</v>
      </c>
      <c r="D32" s="272" t="s">
        <v>95</v>
      </c>
      <c r="E32" s="229" t="n">
        <v>32</v>
      </c>
      <c r="F32" s="89" t="n">
        <v>0.38</v>
      </c>
      <c r="G32" s="89" t="n">
        <v>0</v>
      </c>
      <c r="H32" s="106" t="n">
        <f aca="false">F32*$H$5</f>
        <v>0.7324348</v>
      </c>
      <c r="I32" s="106" t="n">
        <f aca="false">G32*$I$5</f>
        <v>0</v>
      </c>
      <c r="J32" s="275" t="s">
        <v>717</v>
      </c>
      <c r="K32" s="275" t="s">
        <v>95</v>
      </c>
      <c r="L32" s="93" t="n">
        <v>1</v>
      </c>
      <c r="M32" s="93"/>
      <c r="N32" s="106" t="n">
        <f aca="false">L32*M32*$N$5</f>
        <v>0</v>
      </c>
      <c r="O32" s="106" t="n">
        <f aca="false">N32</f>
        <v>0</v>
      </c>
      <c r="P32" s="276" t="n">
        <f aca="false">H32+I32+O32</f>
        <v>0.7324348</v>
      </c>
      <c r="Q32" s="106" t="n">
        <f aca="false">E32*P32</f>
        <v>23.4379136</v>
      </c>
      <c r="R32" s="277" t="n">
        <f aca="false">E32*(H32+I32)</f>
        <v>23.4379136</v>
      </c>
      <c r="S32" s="277" t="n">
        <f aca="false">E32*N32</f>
        <v>0</v>
      </c>
    </row>
    <row r="33" customFormat="false" ht="37.5" hidden="false" customHeight="true" outlineLevel="0" collapsed="false">
      <c r="A33" s="272" t="n">
        <f aca="false">A32+1</f>
        <v>26</v>
      </c>
      <c r="B33" s="85" t="s">
        <v>525</v>
      </c>
      <c r="C33" s="273" t="s">
        <v>724</v>
      </c>
      <c r="D33" s="272" t="s">
        <v>488</v>
      </c>
      <c r="E33" s="229" t="n">
        <v>944</v>
      </c>
      <c r="F33" s="89" t="n">
        <v>0.231</v>
      </c>
      <c r="G33" s="89" t="n">
        <v>0.151</v>
      </c>
      <c r="H33" s="106" t="n">
        <f aca="false">F33*$H$5</f>
        <v>0.44524326</v>
      </c>
      <c r="I33" s="106" t="n">
        <f aca="false">G33*$I$5</f>
        <v>0.43664821</v>
      </c>
      <c r="J33" s="275" t="s">
        <v>725</v>
      </c>
      <c r="K33" s="275" t="s">
        <v>488</v>
      </c>
      <c r="L33" s="93" t="n">
        <v>1</v>
      </c>
      <c r="M33" s="93" t="n">
        <v>0.0315</v>
      </c>
      <c r="N33" s="106" t="n">
        <f aca="false">L33*M33*$N$5</f>
        <v>0.036705312</v>
      </c>
      <c r="O33" s="106" t="n">
        <f aca="false">N33</f>
        <v>0.036705312</v>
      </c>
      <c r="P33" s="276" t="n">
        <f aca="false">H33+I33+O33</f>
        <v>0.918596782</v>
      </c>
      <c r="Q33" s="106" t="n">
        <f aca="false">E33*P33</f>
        <v>867.155362208</v>
      </c>
      <c r="R33" s="277" t="n">
        <f aca="false">E33*(H33+I33)</f>
        <v>832.50554768</v>
      </c>
      <c r="S33" s="277" t="n">
        <f aca="false">E33*N33</f>
        <v>34.649814528</v>
      </c>
    </row>
    <row r="34" customFormat="false" ht="37.5" hidden="false" customHeight="true" outlineLevel="0" collapsed="false">
      <c r="A34" s="272" t="n">
        <f aca="false">A33+1</f>
        <v>27</v>
      </c>
      <c r="B34" s="85" t="s">
        <v>525</v>
      </c>
      <c r="C34" s="273" t="s">
        <v>726</v>
      </c>
      <c r="D34" s="272" t="s">
        <v>488</v>
      </c>
      <c r="E34" s="229" t="n">
        <v>56</v>
      </c>
      <c r="F34" s="88" t="n">
        <v>0.231</v>
      </c>
      <c r="G34" s="89" t="n">
        <v>0.151</v>
      </c>
      <c r="H34" s="106" t="n">
        <f aca="false">F34*$H$5</f>
        <v>0.44524326</v>
      </c>
      <c r="I34" s="106" t="n">
        <f aca="false">G34*$I$5</f>
        <v>0.43664821</v>
      </c>
      <c r="J34" s="275" t="s">
        <v>725</v>
      </c>
      <c r="K34" s="275" t="s">
        <v>488</v>
      </c>
      <c r="L34" s="93" t="n">
        <v>1</v>
      </c>
      <c r="M34" s="93" t="n">
        <v>0.0315</v>
      </c>
      <c r="N34" s="106" t="n">
        <f aca="false">L34*M34*$N$5</f>
        <v>0.036705312</v>
      </c>
      <c r="O34" s="106" t="n">
        <f aca="false">N34</f>
        <v>0.036705312</v>
      </c>
      <c r="P34" s="276" t="n">
        <f aca="false">H34+I34+O34</f>
        <v>0.918596782</v>
      </c>
      <c r="Q34" s="106" t="n">
        <f aca="false">E34*P34</f>
        <v>51.441419792</v>
      </c>
      <c r="R34" s="277" t="n">
        <f aca="false">E34*(H34+I34)</f>
        <v>49.38592232</v>
      </c>
      <c r="S34" s="277" t="n">
        <f aca="false">E34*N34</f>
        <v>2.055497472</v>
      </c>
    </row>
    <row r="35" customFormat="false" ht="39.75" hidden="false" customHeight="true" outlineLevel="0" collapsed="false">
      <c r="A35" s="272" t="n">
        <f aca="false">A34+1</f>
        <v>28</v>
      </c>
      <c r="B35" s="85" t="s">
        <v>525</v>
      </c>
      <c r="C35" s="273" t="s">
        <v>727</v>
      </c>
      <c r="D35" s="272" t="s">
        <v>488</v>
      </c>
      <c r="E35" s="229" t="n">
        <v>4</v>
      </c>
      <c r="F35" s="88" t="n">
        <v>0.231</v>
      </c>
      <c r="G35" s="89" t="n">
        <v>0.151</v>
      </c>
      <c r="H35" s="106" t="n">
        <f aca="false">F35*$H$5</f>
        <v>0.44524326</v>
      </c>
      <c r="I35" s="106" t="n">
        <f aca="false">G35*$I$5</f>
        <v>0.43664821</v>
      </c>
      <c r="J35" s="275" t="s">
        <v>725</v>
      </c>
      <c r="K35" s="275" t="s">
        <v>488</v>
      </c>
      <c r="L35" s="93" t="n">
        <v>1</v>
      </c>
      <c r="M35" s="93" t="n">
        <v>0.0416</v>
      </c>
      <c r="N35" s="106" t="n">
        <f aca="false">L35*M35*$N$5</f>
        <v>0.0484743168</v>
      </c>
      <c r="O35" s="106" t="n">
        <f aca="false">N35</f>
        <v>0.0484743168</v>
      </c>
      <c r="P35" s="276" t="n">
        <f aca="false">H35+I35+O35</f>
        <v>0.9303657868</v>
      </c>
      <c r="Q35" s="106" t="n">
        <f aca="false">E35*P35</f>
        <v>3.7214631472</v>
      </c>
      <c r="R35" s="277" t="n">
        <f aca="false">E35*(H35+I35)</f>
        <v>3.52756588</v>
      </c>
      <c r="S35" s="277" t="n">
        <f aca="false">E35*N35</f>
        <v>0.1938972672</v>
      </c>
    </row>
    <row r="36" customFormat="false" ht="48.75" hidden="false" customHeight="true" outlineLevel="0" collapsed="false">
      <c r="A36" s="272" t="n">
        <f aca="false">A35+1</f>
        <v>29</v>
      </c>
      <c r="B36" s="85" t="s">
        <v>525</v>
      </c>
      <c r="C36" s="273" t="s">
        <v>728</v>
      </c>
      <c r="D36" s="272" t="s">
        <v>488</v>
      </c>
      <c r="E36" s="229" t="n">
        <v>36</v>
      </c>
      <c r="F36" s="88" t="n">
        <v>0.231</v>
      </c>
      <c r="G36" s="89" t="n">
        <v>0.151</v>
      </c>
      <c r="H36" s="106" t="n">
        <f aca="false">F36*$H$5</f>
        <v>0.44524326</v>
      </c>
      <c r="I36" s="106" t="n">
        <f aca="false">G36*$I$5</f>
        <v>0.43664821</v>
      </c>
      <c r="J36" s="275" t="s">
        <v>725</v>
      </c>
      <c r="K36" s="275" t="s">
        <v>488</v>
      </c>
      <c r="L36" s="93" t="n">
        <v>1</v>
      </c>
      <c r="M36" s="93" t="n">
        <v>0.0596</v>
      </c>
      <c r="N36" s="106" t="n">
        <f aca="false">L36*M36*$N$5</f>
        <v>0.0694487808</v>
      </c>
      <c r="O36" s="106" t="n">
        <f aca="false">N36</f>
        <v>0.0694487808</v>
      </c>
      <c r="P36" s="276" t="n">
        <f aca="false">H36+I36+O36</f>
        <v>0.9513402508</v>
      </c>
      <c r="Q36" s="106" t="n">
        <f aca="false">E36*P36</f>
        <v>34.2482490288</v>
      </c>
      <c r="R36" s="277" t="n">
        <f aca="false">E36*(H36+I36)</f>
        <v>31.74809292</v>
      </c>
      <c r="S36" s="277" t="n">
        <f aca="false">E36*N36</f>
        <v>2.5001561088</v>
      </c>
    </row>
    <row r="37" customFormat="false" ht="30.75" hidden="false" customHeight="true" outlineLevel="0" collapsed="false">
      <c r="A37" s="272" t="n">
        <f aca="false">A36+1</f>
        <v>30</v>
      </c>
      <c r="B37" s="85" t="s">
        <v>525</v>
      </c>
      <c r="C37" s="273" t="s">
        <v>729</v>
      </c>
      <c r="D37" s="272" t="s">
        <v>488</v>
      </c>
      <c r="E37" s="229" t="n">
        <v>8</v>
      </c>
      <c r="F37" s="88" t="n">
        <v>0.231</v>
      </c>
      <c r="G37" s="89" t="n">
        <v>0.151</v>
      </c>
      <c r="H37" s="106" t="n">
        <f aca="false">F37*$H$5</f>
        <v>0.44524326</v>
      </c>
      <c r="I37" s="106" t="n">
        <f aca="false">G37*$I$5</f>
        <v>0.43664821</v>
      </c>
      <c r="J37" s="275" t="s">
        <v>725</v>
      </c>
      <c r="K37" s="275" t="s">
        <v>488</v>
      </c>
      <c r="L37" s="93" t="n">
        <v>1</v>
      </c>
      <c r="M37" s="93" t="n">
        <v>0.113</v>
      </c>
      <c r="N37" s="106" t="n">
        <f aca="false">L37*M37*$N$5</f>
        <v>0.131673024</v>
      </c>
      <c r="O37" s="106" t="n">
        <f aca="false">N37</f>
        <v>0.131673024</v>
      </c>
      <c r="P37" s="276" t="n">
        <f aca="false">H37+I37+O37</f>
        <v>1.013564494</v>
      </c>
      <c r="Q37" s="106" t="n">
        <f aca="false">E37*P37</f>
        <v>8.108515952</v>
      </c>
      <c r="R37" s="277" t="n">
        <f aca="false">E37*(H37+I37)</f>
        <v>7.05513176</v>
      </c>
      <c r="S37" s="277" t="n">
        <f aca="false">E37*N37</f>
        <v>1.053384192</v>
      </c>
    </row>
    <row r="38" customFormat="false" ht="41.25" hidden="false" customHeight="true" outlineLevel="0" collapsed="false">
      <c r="A38" s="272" t="n">
        <f aca="false">A37+1</f>
        <v>31</v>
      </c>
      <c r="B38" s="85" t="s">
        <v>525</v>
      </c>
      <c r="C38" s="273" t="s">
        <v>730</v>
      </c>
      <c r="D38" s="272" t="s">
        <v>488</v>
      </c>
      <c r="E38" s="229" t="n">
        <v>10</v>
      </c>
      <c r="F38" s="88" t="n">
        <v>0.231</v>
      </c>
      <c r="G38" s="89" t="n">
        <v>0.151</v>
      </c>
      <c r="H38" s="106" t="n">
        <f aca="false">F38*$H$5</f>
        <v>0.44524326</v>
      </c>
      <c r="I38" s="106" t="n">
        <f aca="false">G38*$I$5</f>
        <v>0.43664821</v>
      </c>
      <c r="J38" s="275" t="s">
        <v>725</v>
      </c>
      <c r="K38" s="275" t="s">
        <v>488</v>
      </c>
      <c r="L38" s="93" t="n">
        <v>1</v>
      </c>
      <c r="M38" s="93" t="n">
        <v>0.2</v>
      </c>
      <c r="N38" s="106" t="n">
        <f aca="false">L38*M38*$N$5</f>
        <v>0.2330496</v>
      </c>
      <c r="O38" s="106" t="n">
        <f aca="false">N38</f>
        <v>0.2330496</v>
      </c>
      <c r="P38" s="276" t="n">
        <f aca="false">H38+I38+O38</f>
        <v>1.11494107</v>
      </c>
      <c r="Q38" s="106" t="n">
        <f aca="false">E38*P38</f>
        <v>11.1494107</v>
      </c>
      <c r="R38" s="277" t="n">
        <f aca="false">E38*(H38+I38)</f>
        <v>8.8189147</v>
      </c>
      <c r="S38" s="277" t="n">
        <f aca="false">E38*N38</f>
        <v>2.330496</v>
      </c>
    </row>
    <row r="39" customFormat="false" ht="34.5" hidden="false" customHeight="true" outlineLevel="0" collapsed="false">
      <c r="A39" s="272" t="n">
        <f aca="false">A38+1</f>
        <v>32</v>
      </c>
      <c r="B39" s="85" t="s">
        <v>525</v>
      </c>
      <c r="C39" s="273" t="s">
        <v>731</v>
      </c>
      <c r="D39" s="272" t="s">
        <v>488</v>
      </c>
      <c r="E39" s="229" t="n">
        <v>4</v>
      </c>
      <c r="F39" s="88" t="n">
        <v>0.231</v>
      </c>
      <c r="G39" s="89" t="n">
        <v>0.151</v>
      </c>
      <c r="H39" s="106" t="n">
        <f aca="false">F39*$H$5</f>
        <v>0.44524326</v>
      </c>
      <c r="I39" s="106" t="n">
        <f aca="false">G39*$I$5</f>
        <v>0.43664821</v>
      </c>
      <c r="J39" s="275" t="s">
        <v>725</v>
      </c>
      <c r="K39" s="275" t="s">
        <v>488</v>
      </c>
      <c r="L39" s="93" t="n">
        <v>1</v>
      </c>
      <c r="M39" s="93" t="n">
        <v>0.58</v>
      </c>
      <c r="N39" s="106" t="n">
        <f aca="false">L39*M39*$N$5</f>
        <v>0.67584384</v>
      </c>
      <c r="O39" s="106" t="n">
        <f aca="false">N39</f>
        <v>0.67584384</v>
      </c>
      <c r="P39" s="276" t="n">
        <f aca="false">H39+I39+O39</f>
        <v>1.55773531</v>
      </c>
      <c r="Q39" s="106" t="n">
        <f aca="false">E39*P39</f>
        <v>6.23094124</v>
      </c>
      <c r="R39" s="277" t="n">
        <f aca="false">E39*(H39+I39)</f>
        <v>3.52756588</v>
      </c>
      <c r="S39" s="277" t="n">
        <f aca="false">E39*N39</f>
        <v>2.70337536</v>
      </c>
    </row>
    <row r="40" customFormat="false" ht="37.5" hidden="false" customHeight="true" outlineLevel="0" collapsed="false">
      <c r="A40" s="272" t="n">
        <f aca="false">A39+1</f>
        <v>33</v>
      </c>
      <c r="B40" s="85" t="s">
        <v>525</v>
      </c>
      <c r="C40" s="273" t="s">
        <v>732</v>
      </c>
      <c r="D40" s="272" t="s">
        <v>488</v>
      </c>
      <c r="E40" s="229" t="n">
        <v>4</v>
      </c>
      <c r="F40" s="88" t="n">
        <v>0.231</v>
      </c>
      <c r="G40" s="89" t="n">
        <v>0.151</v>
      </c>
      <c r="H40" s="106" t="n">
        <f aca="false">F40*$H$5</f>
        <v>0.44524326</v>
      </c>
      <c r="I40" s="106" t="n">
        <f aca="false">G40*$I$5</f>
        <v>0.43664821</v>
      </c>
      <c r="J40" s="275" t="s">
        <v>725</v>
      </c>
      <c r="K40" s="275" t="s">
        <v>488</v>
      </c>
      <c r="L40" s="93" t="n">
        <v>1</v>
      </c>
      <c r="M40" s="93" t="n">
        <v>0.64</v>
      </c>
      <c r="N40" s="106" t="n">
        <f aca="false">L40*M40*$N$5</f>
        <v>0.74575872</v>
      </c>
      <c r="O40" s="106" t="n">
        <f aca="false">N40</f>
        <v>0.74575872</v>
      </c>
      <c r="P40" s="276" t="n">
        <f aca="false">H40+I40+O40</f>
        <v>1.62765019</v>
      </c>
      <c r="Q40" s="106" t="n">
        <f aca="false">E40*P40</f>
        <v>6.51060076</v>
      </c>
      <c r="R40" s="277" t="n">
        <f aca="false">E40*(H40+I40)</f>
        <v>3.52756588</v>
      </c>
      <c r="S40" s="277" t="n">
        <f aca="false">E40*N40</f>
        <v>2.98303488</v>
      </c>
    </row>
    <row r="41" customFormat="false" ht="39" hidden="false" customHeight="true" outlineLevel="0" collapsed="false">
      <c r="A41" s="272" t="n">
        <f aca="false">A40+1</f>
        <v>34</v>
      </c>
      <c r="B41" s="85" t="s">
        <v>592</v>
      </c>
      <c r="C41" s="273" t="s">
        <v>733</v>
      </c>
      <c r="D41" s="272" t="s">
        <v>488</v>
      </c>
      <c r="E41" s="229" t="n">
        <v>4</v>
      </c>
      <c r="F41" s="88" t="n">
        <v>0.345</v>
      </c>
      <c r="G41" s="89" t="n">
        <v>0.227</v>
      </c>
      <c r="H41" s="106" t="n">
        <f aca="false">F41*$H$5</f>
        <v>0.6649737</v>
      </c>
      <c r="I41" s="106" t="n">
        <f aca="false">G41*$I$5</f>
        <v>0.65641817</v>
      </c>
      <c r="J41" s="275" t="s">
        <v>581</v>
      </c>
      <c r="K41" s="272" t="s">
        <v>488</v>
      </c>
      <c r="L41" s="93" t="n">
        <v>1</v>
      </c>
      <c r="M41" s="93" t="n">
        <v>0.71</v>
      </c>
      <c r="N41" s="106" t="n">
        <f aca="false">L41*M41*$N$5</f>
        <v>0.82732608</v>
      </c>
      <c r="O41" s="106" t="n">
        <f aca="false">N41</f>
        <v>0.82732608</v>
      </c>
      <c r="P41" s="276" t="n">
        <f aca="false">H41+I41+O41</f>
        <v>2.14871795</v>
      </c>
      <c r="Q41" s="106" t="n">
        <f aca="false">E41*P41</f>
        <v>8.5948718</v>
      </c>
      <c r="R41" s="277" t="n">
        <f aca="false">E41*(H41+I41)</f>
        <v>5.28556748</v>
      </c>
      <c r="S41" s="277" t="n">
        <f aca="false">E41*N41</f>
        <v>3.30930432</v>
      </c>
    </row>
    <row r="42" customFormat="false" ht="45.75" hidden="false" customHeight="true" outlineLevel="0" collapsed="false">
      <c r="A42" s="272" t="n">
        <f aca="false">A41+1</f>
        <v>35</v>
      </c>
      <c r="B42" s="85" t="s">
        <v>592</v>
      </c>
      <c r="C42" s="273" t="s">
        <v>734</v>
      </c>
      <c r="D42" s="272" t="s">
        <v>488</v>
      </c>
      <c r="E42" s="229" t="n">
        <v>12</v>
      </c>
      <c r="F42" s="88" t="n">
        <v>0.345</v>
      </c>
      <c r="G42" s="89" t="n">
        <v>0.227</v>
      </c>
      <c r="H42" s="106" t="n">
        <f aca="false">F42*$H$5</f>
        <v>0.6649737</v>
      </c>
      <c r="I42" s="106" t="n">
        <f aca="false">G42*$I$5</f>
        <v>0.65641817</v>
      </c>
      <c r="J42" s="275" t="s">
        <v>581</v>
      </c>
      <c r="K42" s="272" t="s">
        <v>488</v>
      </c>
      <c r="L42" s="93" t="n">
        <v>1</v>
      </c>
      <c r="M42" s="93" t="n">
        <v>0.75</v>
      </c>
      <c r="N42" s="106" t="n">
        <f aca="false">L42*M42*$N$5</f>
        <v>0.873936</v>
      </c>
      <c r="O42" s="106" t="n">
        <f aca="false">N42</f>
        <v>0.873936</v>
      </c>
      <c r="P42" s="276" t="n">
        <f aca="false">H42+I42+O42</f>
        <v>2.19532787</v>
      </c>
      <c r="Q42" s="106" t="n">
        <f aca="false">E42*P42</f>
        <v>26.34393444</v>
      </c>
      <c r="R42" s="277" t="n">
        <f aca="false">E42*(H42+I42)</f>
        <v>15.85670244</v>
      </c>
      <c r="S42" s="277" t="n">
        <f aca="false">E42*N42</f>
        <v>10.487232</v>
      </c>
    </row>
    <row r="43" customFormat="false" ht="36" hidden="false" customHeight="true" outlineLevel="0" collapsed="false">
      <c r="A43" s="272" t="n">
        <f aca="false">A42+1</f>
        <v>36</v>
      </c>
      <c r="B43" s="85" t="s">
        <v>592</v>
      </c>
      <c r="C43" s="273" t="s">
        <v>735</v>
      </c>
      <c r="D43" s="272" t="s">
        <v>488</v>
      </c>
      <c r="E43" s="229" t="n">
        <v>4</v>
      </c>
      <c r="F43" s="88" t="n">
        <v>0.345</v>
      </c>
      <c r="G43" s="89" t="n">
        <v>0.227</v>
      </c>
      <c r="H43" s="106" t="n">
        <f aca="false">F43*$H$5</f>
        <v>0.6649737</v>
      </c>
      <c r="I43" s="106" t="n">
        <f aca="false">G43*$I$5</f>
        <v>0.65641817</v>
      </c>
      <c r="J43" s="275" t="s">
        <v>581</v>
      </c>
      <c r="K43" s="272" t="s">
        <v>488</v>
      </c>
      <c r="L43" s="93" t="n">
        <v>1</v>
      </c>
      <c r="M43" s="93" t="n">
        <v>0.75</v>
      </c>
      <c r="N43" s="106" t="n">
        <f aca="false">L43*M43*$N$5</f>
        <v>0.873936</v>
      </c>
      <c r="O43" s="106" t="n">
        <f aca="false">N43</f>
        <v>0.873936</v>
      </c>
      <c r="P43" s="276" t="n">
        <f aca="false">H43+I43+O43</f>
        <v>2.19532787</v>
      </c>
      <c r="Q43" s="106" t="n">
        <f aca="false">E43*P43</f>
        <v>8.78131148</v>
      </c>
      <c r="R43" s="277" t="n">
        <f aca="false">E43*(H43+I43)</f>
        <v>5.28556748</v>
      </c>
      <c r="S43" s="277" t="n">
        <f aca="false">E43*N43</f>
        <v>3.495744</v>
      </c>
    </row>
    <row r="44" customFormat="false" ht="39.75" hidden="false" customHeight="true" outlineLevel="0" collapsed="false">
      <c r="A44" s="272" t="n">
        <f aca="false">A43+1</f>
        <v>37</v>
      </c>
      <c r="B44" s="85" t="s">
        <v>592</v>
      </c>
      <c r="C44" s="273" t="s">
        <v>736</v>
      </c>
      <c r="D44" s="272" t="s">
        <v>488</v>
      </c>
      <c r="E44" s="229" t="n">
        <v>36</v>
      </c>
      <c r="F44" s="88" t="n">
        <v>0.345</v>
      </c>
      <c r="G44" s="89" t="n">
        <v>0.227</v>
      </c>
      <c r="H44" s="106" t="n">
        <f aca="false">F44*$H$5</f>
        <v>0.6649737</v>
      </c>
      <c r="I44" s="106" t="n">
        <f aca="false">G44*$I$5</f>
        <v>0.65641817</v>
      </c>
      <c r="J44" s="275" t="s">
        <v>581</v>
      </c>
      <c r="K44" s="272" t="s">
        <v>488</v>
      </c>
      <c r="L44" s="93" t="n">
        <v>1</v>
      </c>
      <c r="M44" s="93" t="n">
        <v>0.54</v>
      </c>
      <c r="N44" s="106" t="n">
        <f aca="false">L44*M44*$N$5</f>
        <v>0.62923392</v>
      </c>
      <c r="O44" s="106" t="n">
        <f aca="false">N44</f>
        <v>0.62923392</v>
      </c>
      <c r="P44" s="276" t="n">
        <f aca="false">H44+I44+O44</f>
        <v>1.95062579</v>
      </c>
      <c r="Q44" s="106" t="n">
        <f aca="false">E44*P44</f>
        <v>70.22252844</v>
      </c>
      <c r="R44" s="277" t="n">
        <f aca="false">E44*(H44+I44)</f>
        <v>47.57010732</v>
      </c>
      <c r="S44" s="277" t="n">
        <f aca="false">E44*N44</f>
        <v>22.65242112</v>
      </c>
    </row>
    <row r="45" customFormat="false" ht="48.75" hidden="false" customHeight="true" outlineLevel="0" collapsed="false">
      <c r="A45" s="272" t="n">
        <f aca="false">A44+1</f>
        <v>38</v>
      </c>
      <c r="B45" s="85" t="s">
        <v>592</v>
      </c>
      <c r="C45" s="273" t="s">
        <v>737</v>
      </c>
      <c r="D45" s="272" t="s">
        <v>488</v>
      </c>
      <c r="E45" s="229" t="n">
        <v>4</v>
      </c>
      <c r="F45" s="88" t="n">
        <v>0.345</v>
      </c>
      <c r="G45" s="89" t="n">
        <v>0.227</v>
      </c>
      <c r="H45" s="106" t="n">
        <f aca="false">F45*$H$5</f>
        <v>0.6649737</v>
      </c>
      <c r="I45" s="106" t="n">
        <f aca="false">G45*$I$5</f>
        <v>0.65641817</v>
      </c>
      <c r="J45" s="275" t="s">
        <v>581</v>
      </c>
      <c r="K45" s="272" t="s">
        <v>488</v>
      </c>
      <c r="L45" s="93" t="n">
        <v>1</v>
      </c>
      <c r="M45" s="93" t="n">
        <v>0.54</v>
      </c>
      <c r="N45" s="106" t="n">
        <f aca="false">L45*M45*$N$5</f>
        <v>0.62923392</v>
      </c>
      <c r="O45" s="106" t="n">
        <f aca="false">N45</f>
        <v>0.62923392</v>
      </c>
      <c r="P45" s="276" t="n">
        <f aca="false">H45+I45+O45</f>
        <v>1.95062579</v>
      </c>
      <c r="Q45" s="106" t="n">
        <f aca="false">E45*P45</f>
        <v>7.80250316</v>
      </c>
      <c r="R45" s="277" t="n">
        <f aca="false">E45*(H45+I45)</f>
        <v>5.28556748</v>
      </c>
      <c r="S45" s="277" t="n">
        <f aca="false">E45*N45</f>
        <v>2.51693568</v>
      </c>
    </row>
    <row r="46" customFormat="false" ht="30.75" hidden="false" customHeight="true" outlineLevel="0" collapsed="false">
      <c r="A46" s="272" t="n">
        <f aca="false">A45+1</f>
        <v>39</v>
      </c>
      <c r="B46" s="85" t="s">
        <v>592</v>
      </c>
      <c r="C46" s="273" t="s">
        <v>738</v>
      </c>
      <c r="D46" s="272" t="s">
        <v>488</v>
      </c>
      <c r="E46" s="229" t="n">
        <v>8</v>
      </c>
      <c r="F46" s="88" t="n">
        <v>0.345</v>
      </c>
      <c r="G46" s="89" t="n">
        <v>0.227</v>
      </c>
      <c r="H46" s="106" t="n">
        <f aca="false">F46*$H$5</f>
        <v>0.6649737</v>
      </c>
      <c r="I46" s="106" t="n">
        <f aca="false">G46*$I$5</f>
        <v>0.65641817</v>
      </c>
      <c r="J46" s="275" t="s">
        <v>581</v>
      </c>
      <c r="K46" s="272" t="s">
        <v>488</v>
      </c>
      <c r="L46" s="93" t="n">
        <v>1</v>
      </c>
      <c r="M46" s="93" t="n">
        <v>0.51</v>
      </c>
      <c r="N46" s="106" t="n">
        <f aca="false">L46*M46*$N$5</f>
        <v>0.59427648</v>
      </c>
      <c r="O46" s="106" t="n">
        <f aca="false">N46</f>
        <v>0.59427648</v>
      </c>
      <c r="P46" s="276" t="n">
        <f aca="false">H46+I46+O46</f>
        <v>1.91566835</v>
      </c>
      <c r="Q46" s="106" t="n">
        <f aca="false">E46*P46</f>
        <v>15.3253468</v>
      </c>
      <c r="R46" s="277" t="n">
        <f aca="false">E46*(H46+I46)</f>
        <v>10.57113496</v>
      </c>
      <c r="S46" s="277" t="n">
        <f aca="false">E46*N46</f>
        <v>4.75421184</v>
      </c>
    </row>
    <row r="47" customFormat="false" ht="41.25" hidden="false" customHeight="true" outlineLevel="0" collapsed="false">
      <c r="A47" s="272" t="n">
        <f aca="false">A46+1</f>
        <v>40</v>
      </c>
      <c r="B47" s="85" t="s">
        <v>592</v>
      </c>
      <c r="C47" s="273" t="s">
        <v>739</v>
      </c>
      <c r="D47" s="272" t="s">
        <v>488</v>
      </c>
      <c r="E47" s="229" t="n">
        <v>20</v>
      </c>
      <c r="F47" s="88" t="n">
        <v>0.345</v>
      </c>
      <c r="G47" s="89" t="n">
        <v>0.227</v>
      </c>
      <c r="H47" s="106" t="n">
        <f aca="false">F47*$H$5</f>
        <v>0.6649737</v>
      </c>
      <c r="I47" s="106" t="n">
        <f aca="false">G47*$I$5</f>
        <v>0.65641817</v>
      </c>
      <c r="J47" s="275" t="s">
        <v>581</v>
      </c>
      <c r="K47" s="272" t="s">
        <v>488</v>
      </c>
      <c r="L47" s="93" t="n">
        <v>1</v>
      </c>
      <c r="M47" s="93" t="n">
        <v>0.41</v>
      </c>
      <c r="N47" s="106" t="n">
        <f aca="false">L47*M47*$N$5</f>
        <v>0.47775168</v>
      </c>
      <c r="O47" s="106" t="n">
        <f aca="false">N47</f>
        <v>0.47775168</v>
      </c>
      <c r="P47" s="276" t="n">
        <f aca="false">H47+I47+O47</f>
        <v>1.79914355</v>
      </c>
      <c r="Q47" s="106" t="n">
        <f aca="false">E47*P47</f>
        <v>35.982871</v>
      </c>
      <c r="R47" s="277" t="n">
        <f aca="false">E47*(H47+I47)</f>
        <v>26.4278374</v>
      </c>
      <c r="S47" s="277" t="n">
        <f aca="false">E47*N47</f>
        <v>9.5550336</v>
      </c>
    </row>
    <row r="48" customFormat="false" ht="34.5" hidden="false" customHeight="true" outlineLevel="0" collapsed="false">
      <c r="A48" s="272" t="n">
        <f aca="false">A47+1</f>
        <v>41</v>
      </c>
      <c r="B48" s="85" t="s">
        <v>592</v>
      </c>
      <c r="C48" s="273" t="s">
        <v>740</v>
      </c>
      <c r="D48" s="272" t="s">
        <v>488</v>
      </c>
      <c r="E48" s="229" t="n">
        <v>24</v>
      </c>
      <c r="F48" s="88" t="n">
        <v>0.345</v>
      </c>
      <c r="G48" s="89" t="n">
        <v>0.227</v>
      </c>
      <c r="H48" s="106" t="n">
        <f aca="false">F48*$H$5</f>
        <v>0.6649737</v>
      </c>
      <c r="I48" s="106" t="n">
        <f aca="false">G48*$I$5</f>
        <v>0.65641817</v>
      </c>
      <c r="J48" s="275" t="s">
        <v>581</v>
      </c>
      <c r="K48" s="272" t="s">
        <v>488</v>
      </c>
      <c r="L48" s="93" t="n">
        <v>1</v>
      </c>
      <c r="M48" s="93" t="n">
        <v>0.35</v>
      </c>
      <c r="N48" s="106" t="n">
        <f aca="false">L48*M48*$N$5</f>
        <v>0.4078368</v>
      </c>
      <c r="O48" s="106" t="n">
        <f aca="false">N48</f>
        <v>0.4078368</v>
      </c>
      <c r="P48" s="276" t="n">
        <f aca="false">H48+I48+O48</f>
        <v>1.72922867</v>
      </c>
      <c r="Q48" s="106" t="n">
        <f aca="false">E48*P48</f>
        <v>41.50148808</v>
      </c>
      <c r="R48" s="277" t="n">
        <f aca="false">E48*(H48+I48)</f>
        <v>31.71340488</v>
      </c>
      <c r="S48" s="277" t="n">
        <f aca="false">E48*N48</f>
        <v>9.7880832</v>
      </c>
    </row>
    <row r="49" customFormat="false" ht="51" hidden="false" customHeight="true" outlineLevel="0" collapsed="false">
      <c r="A49" s="272" t="n">
        <f aca="false">A48+1</f>
        <v>42</v>
      </c>
      <c r="B49" s="85" t="s">
        <v>592</v>
      </c>
      <c r="C49" s="273" t="s">
        <v>741</v>
      </c>
      <c r="D49" s="272" t="s">
        <v>488</v>
      </c>
      <c r="E49" s="229" t="n">
        <v>16</v>
      </c>
      <c r="F49" s="88" t="n">
        <v>0.345</v>
      </c>
      <c r="G49" s="89" t="n">
        <v>0.227</v>
      </c>
      <c r="H49" s="106" t="n">
        <f aca="false">F49*$H$5</f>
        <v>0.6649737</v>
      </c>
      <c r="I49" s="106" t="n">
        <f aca="false">G49*$I$5</f>
        <v>0.65641817</v>
      </c>
      <c r="J49" s="275" t="s">
        <v>581</v>
      </c>
      <c r="K49" s="272" t="s">
        <v>488</v>
      </c>
      <c r="L49" s="93" t="n">
        <v>1</v>
      </c>
      <c r="M49" s="93" t="n">
        <v>0.35</v>
      </c>
      <c r="N49" s="106" t="n">
        <f aca="false">L49*M49*$N$5</f>
        <v>0.4078368</v>
      </c>
      <c r="O49" s="106" t="n">
        <f aca="false">N49</f>
        <v>0.4078368</v>
      </c>
      <c r="P49" s="276" t="n">
        <f aca="false">H49+I49+O49</f>
        <v>1.72922867</v>
      </c>
      <c r="Q49" s="106" t="n">
        <f aca="false">E49*P49</f>
        <v>27.66765872</v>
      </c>
      <c r="R49" s="277" t="n">
        <f aca="false">E49*(H49+I49)</f>
        <v>21.14226992</v>
      </c>
      <c r="S49" s="277" t="n">
        <f aca="false">E49*N49</f>
        <v>6.5253888</v>
      </c>
    </row>
    <row r="50" customFormat="false" ht="39" hidden="false" customHeight="true" outlineLevel="0" collapsed="false">
      <c r="A50" s="272" t="n">
        <f aca="false">A49+1</f>
        <v>43</v>
      </c>
      <c r="B50" s="85" t="s">
        <v>592</v>
      </c>
      <c r="C50" s="273" t="s">
        <v>742</v>
      </c>
      <c r="D50" s="272" t="s">
        <v>488</v>
      </c>
      <c r="E50" s="229" t="n">
        <v>4</v>
      </c>
      <c r="F50" s="88" t="n">
        <v>0.345</v>
      </c>
      <c r="G50" s="89" t="n">
        <v>0.227</v>
      </c>
      <c r="H50" s="106" t="n">
        <f aca="false">F50*$H$5</f>
        <v>0.6649737</v>
      </c>
      <c r="I50" s="106" t="n">
        <f aca="false">G50*$I$5</f>
        <v>0.65641817</v>
      </c>
      <c r="J50" s="275" t="s">
        <v>581</v>
      </c>
      <c r="K50" s="272" t="s">
        <v>488</v>
      </c>
      <c r="L50" s="93" t="n">
        <v>1</v>
      </c>
      <c r="M50" s="93" t="n">
        <v>0.28</v>
      </c>
      <c r="N50" s="106" t="n">
        <f aca="false">L50*M50*$N$5</f>
        <v>0.32626944</v>
      </c>
      <c r="O50" s="106" t="n">
        <f aca="false">N50</f>
        <v>0.32626944</v>
      </c>
      <c r="P50" s="276" t="n">
        <f aca="false">H50+I50+O50</f>
        <v>1.64766131</v>
      </c>
      <c r="Q50" s="106" t="n">
        <f aca="false">E50*P50</f>
        <v>6.59064524</v>
      </c>
      <c r="R50" s="277" t="n">
        <f aca="false">E50*(H50+I50)</f>
        <v>5.28556748</v>
      </c>
      <c r="S50" s="277" t="n">
        <f aca="false">E50*N50</f>
        <v>1.30507776</v>
      </c>
    </row>
    <row r="51" customFormat="false" ht="36.75" hidden="false" customHeight="true" outlineLevel="0" collapsed="false">
      <c r="A51" s="272" t="n">
        <f aca="false">A50+1</f>
        <v>44</v>
      </c>
      <c r="B51" s="85" t="s">
        <v>743</v>
      </c>
      <c r="C51" s="273" t="s">
        <v>744</v>
      </c>
      <c r="D51" s="272" t="s">
        <v>95</v>
      </c>
      <c r="E51" s="274" t="n">
        <v>1580</v>
      </c>
      <c r="F51" s="89" t="n">
        <v>0.0373</v>
      </c>
      <c r="G51" s="89" t="n">
        <v>0</v>
      </c>
      <c r="H51" s="106" t="n">
        <f aca="false">F51*$H$5</f>
        <v>0.071894258</v>
      </c>
      <c r="I51" s="106" t="n">
        <f aca="false">G51*$I$5</f>
        <v>0</v>
      </c>
      <c r="J51" s="275" t="s">
        <v>745</v>
      </c>
      <c r="K51" s="272" t="s">
        <v>92</v>
      </c>
      <c r="L51" s="93" t="n">
        <v>0.1</v>
      </c>
      <c r="M51" s="93" t="n">
        <v>0.16</v>
      </c>
      <c r="N51" s="106" t="n">
        <f aca="false">L51*M51*$N$5</f>
        <v>0.018643968</v>
      </c>
      <c r="O51" s="106" t="n">
        <f aca="false">N51</f>
        <v>0.018643968</v>
      </c>
      <c r="P51" s="276" t="n">
        <f aca="false">H51+I51+O51</f>
        <v>0.090538226</v>
      </c>
      <c r="Q51" s="106" t="n">
        <f aca="false">E51*P51</f>
        <v>143.05039708</v>
      </c>
      <c r="R51" s="277" t="n">
        <f aca="false">E51*(H51+I51)</f>
        <v>113.59292764</v>
      </c>
      <c r="S51" s="277" t="n">
        <f aca="false">E51*N51</f>
        <v>29.45746944</v>
      </c>
    </row>
    <row r="52" customFormat="false" ht="41.25" hidden="false" customHeight="true" outlineLevel="0" collapsed="false">
      <c r="A52" s="272" t="n">
        <f aca="false">A51+1</f>
        <v>45</v>
      </c>
      <c r="B52" s="85" t="s">
        <v>746</v>
      </c>
      <c r="C52" s="273" t="s">
        <v>747</v>
      </c>
      <c r="D52" s="272" t="s">
        <v>748</v>
      </c>
      <c r="E52" s="229" t="n">
        <v>78</v>
      </c>
      <c r="F52" s="88" t="n">
        <v>2.95</v>
      </c>
      <c r="G52" s="89" t="n">
        <v>0.02</v>
      </c>
      <c r="H52" s="106" t="n">
        <f aca="false">F52*$H$5</f>
        <v>5.686007</v>
      </c>
      <c r="I52" s="106" t="n">
        <f aca="false">G52*$I$5</f>
        <v>0.0578342</v>
      </c>
      <c r="J52" s="275" t="s">
        <v>749</v>
      </c>
      <c r="K52" s="272" t="s">
        <v>92</v>
      </c>
      <c r="L52" s="93" t="n">
        <v>0.04</v>
      </c>
      <c r="M52" s="93" t="n">
        <v>25.543</v>
      </c>
      <c r="N52" s="106" t="n">
        <f aca="false">L52*M52*$N$5</f>
        <v>1.19055718656</v>
      </c>
      <c r="O52" s="106" t="n">
        <f aca="false">N52</f>
        <v>1.19055718656</v>
      </c>
      <c r="P52" s="276" t="n">
        <f aca="false">H52+I52+O52</f>
        <v>6.93439838656</v>
      </c>
      <c r="Q52" s="106" t="n">
        <f aca="false">E52*P52</f>
        <v>540.88307415168</v>
      </c>
      <c r="R52" s="277" t="n">
        <f aca="false">E52*(H52+I52)</f>
        <v>448.0196136</v>
      </c>
      <c r="S52" s="277" t="n">
        <f aca="false">E52*N52</f>
        <v>92.86346055168</v>
      </c>
    </row>
    <row r="53" customFormat="false" ht="33" hidden="false" customHeight="true" outlineLevel="0" collapsed="false">
      <c r="A53" s="272" t="n">
        <f aca="false">A52+1</f>
        <v>46</v>
      </c>
      <c r="B53" s="85" t="s">
        <v>750</v>
      </c>
      <c r="C53" s="273" t="s">
        <v>751</v>
      </c>
      <c r="D53" s="272" t="s">
        <v>748</v>
      </c>
      <c r="E53" s="229" t="n">
        <v>12</v>
      </c>
      <c r="F53" s="89" t="n">
        <v>0.71</v>
      </c>
      <c r="G53" s="89" t="n">
        <v>0</v>
      </c>
      <c r="H53" s="106" t="n">
        <f aca="false">F53*$H$5</f>
        <v>1.3684966</v>
      </c>
      <c r="I53" s="106" t="n">
        <f aca="false">G53*$I$5</f>
        <v>0</v>
      </c>
      <c r="J53" s="275" t="s">
        <v>749</v>
      </c>
      <c r="K53" s="272" t="s">
        <v>92</v>
      </c>
      <c r="L53" s="93" t="n">
        <v>0.03</v>
      </c>
      <c r="M53" s="93" t="n">
        <v>25.543</v>
      </c>
      <c r="N53" s="106" t="n">
        <f aca="false">L53*M53*$N$5</f>
        <v>0.89291788992</v>
      </c>
      <c r="O53" s="106" t="n">
        <f aca="false">N53</f>
        <v>0.89291788992</v>
      </c>
      <c r="P53" s="276" t="n">
        <f aca="false">H53+I53+O53</f>
        <v>2.26141448992</v>
      </c>
      <c r="Q53" s="106" t="n">
        <f aca="false">E53*P53</f>
        <v>27.13697387904</v>
      </c>
      <c r="R53" s="277" t="n">
        <f aca="false">E53*(H53+I53)</f>
        <v>16.4219592</v>
      </c>
      <c r="S53" s="277" t="n">
        <f aca="false">E53*N53</f>
        <v>10.71501467904</v>
      </c>
    </row>
    <row r="54" customFormat="false" ht="38.25" hidden="false" customHeight="true" outlineLevel="0" collapsed="false">
      <c r="A54" s="272" t="n">
        <f aca="false">A53+1</f>
        <v>47</v>
      </c>
      <c r="B54" s="85" t="s">
        <v>752</v>
      </c>
      <c r="C54" s="273" t="s">
        <v>753</v>
      </c>
      <c r="D54" s="272" t="s">
        <v>748</v>
      </c>
      <c r="E54" s="229" t="n">
        <v>188</v>
      </c>
      <c r="F54" s="88" t="n">
        <v>0.37</v>
      </c>
      <c r="G54" s="89" t="n">
        <v>0</v>
      </c>
      <c r="H54" s="106" t="n">
        <f aca="false">F54*$H$5</f>
        <v>0.7131602</v>
      </c>
      <c r="I54" s="106" t="n">
        <f aca="false">G54*$I$5</f>
        <v>0</v>
      </c>
      <c r="J54" s="275" t="s">
        <v>749</v>
      </c>
      <c r="K54" s="272" t="s">
        <v>92</v>
      </c>
      <c r="L54" s="93" t="n">
        <v>2</v>
      </c>
      <c r="M54" s="93" t="n">
        <v>25.543</v>
      </c>
      <c r="N54" s="106" t="n">
        <f aca="false">L54*M54*$N$5</f>
        <v>59.527859328</v>
      </c>
      <c r="O54" s="106" t="n">
        <f aca="false">N54</f>
        <v>59.527859328</v>
      </c>
      <c r="P54" s="276" t="n">
        <f aca="false">H54+I54+O54</f>
        <v>60.241019528</v>
      </c>
      <c r="Q54" s="106" t="n">
        <f aca="false">E54*P54</f>
        <v>11325.311671264</v>
      </c>
      <c r="R54" s="277" t="n">
        <f aca="false">E54*(H54+I54)</f>
        <v>134.0741176</v>
      </c>
      <c r="S54" s="277" t="n">
        <f aca="false">E54*N54</f>
        <v>11191.237553664</v>
      </c>
    </row>
    <row r="55" customFormat="false" ht="62.25" hidden="false" customHeight="true" outlineLevel="0" collapsed="false">
      <c r="A55" s="272" t="n">
        <f aca="false">A54+1</f>
        <v>48</v>
      </c>
      <c r="B55" s="85" t="s">
        <v>754</v>
      </c>
      <c r="C55" s="273" t="s">
        <v>755</v>
      </c>
      <c r="D55" s="272" t="s">
        <v>533</v>
      </c>
      <c r="E55" s="229" t="n">
        <v>1</v>
      </c>
      <c r="F55" s="89" t="n">
        <v>9.94</v>
      </c>
      <c r="G55" s="89" t="n">
        <v>2.75</v>
      </c>
      <c r="H55" s="106" t="n">
        <f aca="false">F55*$H$5</f>
        <v>19.1589524</v>
      </c>
      <c r="I55" s="106" t="n">
        <f aca="false">G55*$I$5</f>
        <v>7.9522025</v>
      </c>
      <c r="J55" s="275" t="s">
        <v>756</v>
      </c>
      <c r="K55" s="272" t="s">
        <v>533</v>
      </c>
      <c r="L55" s="93" t="n">
        <v>1</v>
      </c>
      <c r="M55" s="93" t="n">
        <v>165</v>
      </c>
      <c r="N55" s="106" t="n">
        <f aca="false">L55*M55*$N$5</f>
        <v>192.26592</v>
      </c>
      <c r="O55" s="106" t="n">
        <f aca="false">N55</f>
        <v>192.26592</v>
      </c>
      <c r="P55" s="276" t="n">
        <f aca="false">H55+I55+O55</f>
        <v>219.3770749</v>
      </c>
      <c r="Q55" s="106" t="n">
        <f aca="false">E55*P55</f>
        <v>219.3770749</v>
      </c>
      <c r="R55" s="277" t="n">
        <f aca="false">E55*(H55+I55)</f>
        <v>27.1111549</v>
      </c>
      <c r="S55" s="277" t="n">
        <f aca="false">E55*N55</f>
        <v>192.26592</v>
      </c>
    </row>
    <row r="56" customFormat="false" ht="70.5" hidden="false" customHeight="true" outlineLevel="0" collapsed="false">
      <c r="A56" s="272" t="n">
        <f aca="false">A55+1</f>
        <v>49</v>
      </c>
      <c r="B56" s="85" t="s">
        <v>757</v>
      </c>
      <c r="C56" s="273" t="s">
        <v>758</v>
      </c>
      <c r="D56" s="272" t="s">
        <v>533</v>
      </c>
      <c r="E56" s="229" t="n">
        <v>4</v>
      </c>
      <c r="F56" s="88" t="n">
        <v>5.98</v>
      </c>
      <c r="G56" s="89" t="n">
        <v>0.69</v>
      </c>
      <c r="H56" s="106" t="n">
        <f aca="false">F56*$H$5</f>
        <v>11.5262108</v>
      </c>
      <c r="I56" s="106" t="n">
        <f aca="false">G56*$I$5</f>
        <v>1.9952799</v>
      </c>
      <c r="J56" s="275" t="s">
        <v>756</v>
      </c>
      <c r="K56" s="272" t="s">
        <v>533</v>
      </c>
      <c r="L56" s="93" t="n">
        <v>1</v>
      </c>
      <c r="M56" s="93" t="n">
        <v>145</v>
      </c>
      <c r="N56" s="106" t="n">
        <f aca="false">L56*M56*$N$5</f>
        <v>168.96096</v>
      </c>
      <c r="O56" s="106" t="n">
        <f aca="false">N56</f>
        <v>168.96096</v>
      </c>
      <c r="P56" s="276" t="n">
        <f aca="false">H56+I56+O56</f>
        <v>182.4824507</v>
      </c>
      <c r="Q56" s="106" t="n">
        <f aca="false">E56*P56</f>
        <v>729.9298028</v>
      </c>
      <c r="R56" s="277" t="n">
        <f aca="false">E56*(H56+I56)</f>
        <v>54.0859628</v>
      </c>
      <c r="S56" s="277" t="n">
        <f aca="false">E56*N56</f>
        <v>675.84384</v>
      </c>
    </row>
    <row r="57" customFormat="false" ht="21" hidden="false" customHeight="true" outlineLevel="0" collapsed="false">
      <c r="A57" s="278" t="n">
        <f aca="false">A56+1</f>
        <v>50</v>
      </c>
      <c r="B57" s="85" t="s">
        <v>759</v>
      </c>
      <c r="C57" s="279" t="s">
        <v>760</v>
      </c>
      <c r="D57" s="278" t="s">
        <v>108</v>
      </c>
      <c r="E57" s="229" t="n">
        <v>11.52</v>
      </c>
      <c r="F57" s="88" t="n">
        <v>0.88</v>
      </c>
      <c r="G57" s="89" t="n">
        <v>0.04</v>
      </c>
      <c r="H57" s="106" t="n">
        <f aca="false">F57*$H$5</f>
        <v>1.6961648</v>
      </c>
      <c r="I57" s="106" t="n">
        <f aca="false">G57*$I$5</f>
        <v>0.1156684</v>
      </c>
      <c r="J57" s="275" t="s">
        <v>761</v>
      </c>
      <c r="K57" s="272" t="s">
        <v>108</v>
      </c>
      <c r="L57" s="93" t="n">
        <v>1</v>
      </c>
      <c r="M57" s="93" t="n">
        <v>2.1</v>
      </c>
      <c r="N57" s="106" t="n">
        <f aca="false">L57*M57*$N$5</f>
        <v>2.4470208</v>
      </c>
      <c r="O57" s="106" t="n">
        <f aca="false">SUM(N57:N58)</f>
        <v>2.74998528</v>
      </c>
      <c r="P57" s="280" t="n">
        <f aca="false">H57+I57+O57</f>
        <v>4.56181848</v>
      </c>
      <c r="Q57" s="106" t="n">
        <f aca="false">E57*P57</f>
        <v>52.5521488896</v>
      </c>
      <c r="R57" s="277" t="n">
        <f aca="false">E57*(H57+I57)</f>
        <v>20.872318464</v>
      </c>
      <c r="S57" s="277" t="n">
        <f aca="false">E57*N57</f>
        <v>28.189679616</v>
      </c>
    </row>
    <row r="58" customFormat="false" ht="30" hidden="false" customHeight="true" outlineLevel="0" collapsed="false">
      <c r="A58" s="278"/>
      <c r="B58" s="85"/>
      <c r="C58" s="279"/>
      <c r="D58" s="278"/>
      <c r="E58" s="229"/>
      <c r="F58" s="88"/>
      <c r="G58" s="89"/>
      <c r="H58" s="106"/>
      <c r="I58" s="106"/>
      <c r="J58" s="275" t="s">
        <v>762</v>
      </c>
      <c r="K58" s="272" t="s">
        <v>499</v>
      </c>
      <c r="L58" s="281" t="n">
        <v>0.65</v>
      </c>
      <c r="M58" s="93" t="n">
        <v>0.4</v>
      </c>
      <c r="N58" s="106" t="n">
        <f aca="false">L58*M58*$N$5</f>
        <v>0.30296448</v>
      </c>
      <c r="O58" s="106"/>
      <c r="P58" s="280"/>
      <c r="Q58" s="106"/>
      <c r="R58" s="277" t="n">
        <f aca="false">E58*(H58+I58)</f>
        <v>0</v>
      </c>
      <c r="S58" s="277" t="n">
        <f aca="false">E57*N58</f>
        <v>3.4901508096</v>
      </c>
    </row>
    <row r="59" customFormat="false" ht="21" hidden="false" customHeight="true" outlineLevel="0" collapsed="false">
      <c r="A59" s="278" t="n">
        <f aca="false">A57+1</f>
        <v>51</v>
      </c>
      <c r="B59" s="85" t="s">
        <v>759</v>
      </c>
      <c r="C59" s="279" t="s">
        <v>763</v>
      </c>
      <c r="D59" s="278" t="s">
        <v>108</v>
      </c>
      <c r="E59" s="229" t="n">
        <v>18</v>
      </c>
      <c r="F59" s="88" t="n">
        <v>0.88</v>
      </c>
      <c r="G59" s="89" t="n">
        <v>0.04</v>
      </c>
      <c r="H59" s="106" t="n">
        <f aca="false">F59*$H$5</f>
        <v>1.6961648</v>
      </c>
      <c r="I59" s="106" t="n">
        <f aca="false">G59*$I$5</f>
        <v>0.1156684</v>
      </c>
      <c r="J59" s="275" t="s">
        <v>761</v>
      </c>
      <c r="K59" s="272" t="s">
        <v>108</v>
      </c>
      <c r="L59" s="93" t="n">
        <v>1</v>
      </c>
      <c r="M59" s="93" t="n">
        <v>2.1</v>
      </c>
      <c r="N59" s="106" t="n">
        <f aca="false">L59*M59*$N$5</f>
        <v>2.4470208</v>
      </c>
      <c r="O59" s="106" t="n">
        <f aca="false">SUM(N59:N60)</f>
        <v>2.74998528</v>
      </c>
      <c r="P59" s="280" t="n">
        <f aca="false">H59+I59+O59</f>
        <v>4.56181848</v>
      </c>
      <c r="Q59" s="106" t="n">
        <f aca="false">E59*P59</f>
        <v>82.11273264</v>
      </c>
      <c r="R59" s="277" t="n">
        <f aca="false">E59*(H59+I59)</f>
        <v>32.6129976</v>
      </c>
      <c r="S59" s="277" t="n">
        <f aca="false">E59*N59</f>
        <v>44.0463744</v>
      </c>
    </row>
    <row r="60" customFormat="false" ht="25.5" hidden="false" customHeight="true" outlineLevel="0" collapsed="false">
      <c r="A60" s="278"/>
      <c r="B60" s="85"/>
      <c r="C60" s="279"/>
      <c r="D60" s="278"/>
      <c r="E60" s="229"/>
      <c r="F60" s="88"/>
      <c r="G60" s="89"/>
      <c r="H60" s="106"/>
      <c r="I60" s="106"/>
      <c r="J60" s="275" t="s">
        <v>762</v>
      </c>
      <c r="K60" s="272" t="s">
        <v>499</v>
      </c>
      <c r="L60" s="281" t="n">
        <v>0.65</v>
      </c>
      <c r="M60" s="93" t="n">
        <v>0.4</v>
      </c>
      <c r="N60" s="106" t="n">
        <f aca="false">L60*M60*$N$5</f>
        <v>0.30296448</v>
      </c>
      <c r="O60" s="106"/>
      <c r="P60" s="280"/>
      <c r="Q60" s="106"/>
      <c r="R60" s="277" t="n">
        <f aca="false">E60*(H60+I60)</f>
        <v>0</v>
      </c>
      <c r="S60" s="277" t="n">
        <f aca="false">E59*N60</f>
        <v>5.45336064</v>
      </c>
    </row>
    <row r="61" customFormat="false" ht="21" hidden="false" customHeight="true" outlineLevel="0" collapsed="false">
      <c r="A61" s="278" t="n">
        <f aca="false">A59+1</f>
        <v>52</v>
      </c>
      <c r="B61" s="85" t="s">
        <v>759</v>
      </c>
      <c r="C61" s="279" t="s">
        <v>764</v>
      </c>
      <c r="D61" s="278" t="s">
        <v>108</v>
      </c>
      <c r="E61" s="229" t="n">
        <v>11</v>
      </c>
      <c r="F61" s="88" t="n">
        <v>0.88</v>
      </c>
      <c r="G61" s="89" t="n">
        <v>0.04</v>
      </c>
      <c r="H61" s="106" t="n">
        <f aca="false">F61*$H$5</f>
        <v>1.6961648</v>
      </c>
      <c r="I61" s="106" t="n">
        <f aca="false">G61*$I$5</f>
        <v>0.1156684</v>
      </c>
      <c r="J61" s="275" t="s">
        <v>761</v>
      </c>
      <c r="K61" s="272" t="s">
        <v>108</v>
      </c>
      <c r="L61" s="93" t="n">
        <v>1</v>
      </c>
      <c r="M61" s="93" t="n">
        <v>2.1</v>
      </c>
      <c r="N61" s="106" t="n">
        <f aca="false">L61*M61*$N$5</f>
        <v>2.4470208</v>
      </c>
      <c r="O61" s="106" t="n">
        <f aca="false">SUM(N61:N62)</f>
        <v>2.74998528</v>
      </c>
      <c r="P61" s="280" t="n">
        <f aca="false">H61+I61+O61</f>
        <v>4.56181848</v>
      </c>
      <c r="Q61" s="106" t="n">
        <f aca="false">E61*P61</f>
        <v>50.18000328</v>
      </c>
      <c r="R61" s="277" t="n">
        <f aca="false">E61*(H61+I61)</f>
        <v>19.9301652</v>
      </c>
      <c r="S61" s="277" t="n">
        <f aca="false">E61*N61</f>
        <v>26.9172288</v>
      </c>
    </row>
    <row r="62" customFormat="false" ht="30.75" hidden="false" customHeight="true" outlineLevel="0" collapsed="false">
      <c r="A62" s="278"/>
      <c r="B62" s="85"/>
      <c r="C62" s="279"/>
      <c r="D62" s="278"/>
      <c r="E62" s="229"/>
      <c r="F62" s="88"/>
      <c r="G62" s="89"/>
      <c r="H62" s="106"/>
      <c r="I62" s="106"/>
      <c r="J62" s="275" t="s">
        <v>762</v>
      </c>
      <c r="K62" s="272" t="s">
        <v>499</v>
      </c>
      <c r="L62" s="281" t="n">
        <v>0.65</v>
      </c>
      <c r="M62" s="93" t="n">
        <v>0.4</v>
      </c>
      <c r="N62" s="106" t="n">
        <f aca="false">L62*M62*$N$5</f>
        <v>0.30296448</v>
      </c>
      <c r="O62" s="106"/>
      <c r="P62" s="280"/>
      <c r="Q62" s="106"/>
      <c r="R62" s="277" t="n">
        <f aca="false">E62*(H62+I62)</f>
        <v>0</v>
      </c>
      <c r="S62" s="277" t="n">
        <f aca="false">E61*N62</f>
        <v>3.33260928</v>
      </c>
    </row>
    <row r="63" customFormat="false" ht="21" hidden="false" customHeight="true" outlineLevel="0" collapsed="false">
      <c r="A63" s="278" t="n">
        <f aca="false">A61+1</f>
        <v>53</v>
      </c>
      <c r="B63" s="85" t="s">
        <v>759</v>
      </c>
      <c r="C63" s="279" t="s">
        <v>765</v>
      </c>
      <c r="D63" s="278" t="s">
        <v>108</v>
      </c>
      <c r="E63" s="229" t="n">
        <v>24.2</v>
      </c>
      <c r="F63" s="88" t="n">
        <v>0.88</v>
      </c>
      <c r="G63" s="89" t="n">
        <v>0.04</v>
      </c>
      <c r="H63" s="106" t="n">
        <f aca="false">F63*$H$5</f>
        <v>1.6961648</v>
      </c>
      <c r="I63" s="106" t="n">
        <f aca="false">G63*$I$5</f>
        <v>0.1156684</v>
      </c>
      <c r="J63" s="275" t="s">
        <v>761</v>
      </c>
      <c r="K63" s="272" t="s">
        <v>108</v>
      </c>
      <c r="L63" s="93" t="n">
        <v>1</v>
      </c>
      <c r="M63" s="93" t="n">
        <v>2.1</v>
      </c>
      <c r="N63" s="106" t="n">
        <f aca="false">L63*M63*$N$5</f>
        <v>2.4470208</v>
      </c>
      <c r="O63" s="106" t="n">
        <f aca="false">SUM(N63:N64)</f>
        <v>2.74998528</v>
      </c>
      <c r="P63" s="280" t="n">
        <f aca="false">H63+I63+O63</f>
        <v>4.56181848</v>
      </c>
      <c r="Q63" s="106" t="n">
        <f aca="false">E63*P63</f>
        <v>110.396007216</v>
      </c>
      <c r="R63" s="277" t="n">
        <f aca="false">E63*(H63+I63)</f>
        <v>43.84636344</v>
      </c>
      <c r="S63" s="277" t="n">
        <f aca="false">E63*N63</f>
        <v>59.21790336</v>
      </c>
    </row>
    <row r="64" customFormat="false" ht="26.25" hidden="false" customHeight="true" outlineLevel="0" collapsed="false">
      <c r="A64" s="278"/>
      <c r="B64" s="85"/>
      <c r="C64" s="279"/>
      <c r="D64" s="278"/>
      <c r="E64" s="229"/>
      <c r="F64" s="88"/>
      <c r="G64" s="89"/>
      <c r="H64" s="106"/>
      <c r="I64" s="106"/>
      <c r="J64" s="275" t="s">
        <v>762</v>
      </c>
      <c r="K64" s="272" t="s">
        <v>499</v>
      </c>
      <c r="L64" s="281" t="n">
        <v>0.65</v>
      </c>
      <c r="M64" s="93" t="n">
        <v>0.4</v>
      </c>
      <c r="N64" s="106" t="n">
        <f aca="false">L64*M64*$N$5</f>
        <v>0.30296448</v>
      </c>
      <c r="O64" s="106"/>
      <c r="P64" s="280"/>
      <c r="Q64" s="106"/>
      <c r="R64" s="277" t="n">
        <f aca="false">E64*(H64+I64)</f>
        <v>0</v>
      </c>
      <c r="S64" s="277" t="n">
        <f aca="false">E63*N64</f>
        <v>7.331740416</v>
      </c>
    </row>
    <row r="65" customFormat="false" ht="32.25" hidden="false" customHeight="true" outlineLevel="0" collapsed="false">
      <c r="A65" s="272" t="n">
        <f aca="false">A63+1</f>
        <v>54</v>
      </c>
      <c r="B65" s="85" t="s">
        <v>766</v>
      </c>
      <c r="C65" s="273" t="s">
        <v>767</v>
      </c>
      <c r="D65" s="272" t="s">
        <v>488</v>
      </c>
      <c r="E65" s="274" t="n">
        <v>8</v>
      </c>
      <c r="F65" s="89" t="n">
        <v>1.72</v>
      </c>
      <c r="G65" s="89" t="n">
        <v>0.01</v>
      </c>
      <c r="H65" s="106" t="n">
        <f aca="false">F65*$H$5</f>
        <v>3.3152312</v>
      </c>
      <c r="I65" s="106" t="n">
        <f aca="false">G65*$I$5</f>
        <v>0.0289171</v>
      </c>
      <c r="J65" s="275" t="s">
        <v>768</v>
      </c>
      <c r="K65" s="272" t="s">
        <v>488</v>
      </c>
      <c r="L65" s="93" t="n">
        <v>1</v>
      </c>
      <c r="M65" s="93" t="n">
        <v>3.5</v>
      </c>
      <c r="N65" s="106" t="n">
        <f aca="false">L65*M65*$N$5</f>
        <v>4.078368</v>
      </c>
      <c r="O65" s="106" t="n">
        <f aca="false">N65</f>
        <v>4.078368</v>
      </c>
      <c r="P65" s="276" t="n">
        <f aca="false">H65+I65+O65</f>
        <v>7.4225163</v>
      </c>
      <c r="Q65" s="106" t="n">
        <f aca="false">E65*P65</f>
        <v>59.3801304</v>
      </c>
      <c r="R65" s="277" t="n">
        <f aca="false">E65*(H65+I65)</f>
        <v>26.7531864</v>
      </c>
      <c r="S65" s="277" t="n">
        <f aca="false">E65*N65</f>
        <v>32.626944</v>
      </c>
    </row>
    <row r="66" customFormat="false" ht="53.25" hidden="false" customHeight="true" outlineLevel="0" collapsed="false">
      <c r="A66" s="272" t="n">
        <f aca="false">A65+1</f>
        <v>55</v>
      </c>
      <c r="B66" s="85" t="s">
        <v>769</v>
      </c>
      <c r="C66" s="273" t="s">
        <v>770</v>
      </c>
      <c r="D66" s="272" t="s">
        <v>488</v>
      </c>
      <c r="E66" s="229" t="n">
        <v>2</v>
      </c>
      <c r="F66" s="88" t="n">
        <v>2.28</v>
      </c>
      <c r="G66" s="89" t="n">
        <v>0.02</v>
      </c>
      <c r="H66" s="106" t="n">
        <f aca="false">F66*$H$5</f>
        <v>4.3946088</v>
      </c>
      <c r="I66" s="106" t="n">
        <f aca="false">G66*$I$5</f>
        <v>0.0578342</v>
      </c>
      <c r="J66" s="275" t="s">
        <v>768</v>
      </c>
      <c r="K66" s="272" t="s">
        <v>488</v>
      </c>
      <c r="L66" s="93" t="n">
        <v>1</v>
      </c>
      <c r="M66" s="93" t="n">
        <v>3.3</v>
      </c>
      <c r="N66" s="106" t="n">
        <f aca="false">L66*M66*$N$5</f>
        <v>3.8453184</v>
      </c>
      <c r="O66" s="106" t="n">
        <f aca="false">N66</f>
        <v>3.8453184</v>
      </c>
      <c r="P66" s="276" t="n">
        <f aca="false">H66+I66+O66</f>
        <v>8.2977614</v>
      </c>
      <c r="Q66" s="106" t="n">
        <f aca="false">E66*P66</f>
        <v>16.5955228</v>
      </c>
      <c r="R66" s="277" t="n">
        <f aca="false">E66*(H66+I66)</f>
        <v>8.904886</v>
      </c>
      <c r="S66" s="277" t="n">
        <f aca="false">E66*N66</f>
        <v>7.6906368</v>
      </c>
    </row>
    <row r="67" customFormat="false" ht="45" hidden="false" customHeight="true" outlineLevel="0" collapsed="false">
      <c r="A67" s="272" t="n">
        <f aca="false">A66+1</f>
        <v>56</v>
      </c>
      <c r="B67" s="85" t="s">
        <v>766</v>
      </c>
      <c r="C67" s="273" t="s">
        <v>771</v>
      </c>
      <c r="D67" s="272" t="s">
        <v>488</v>
      </c>
      <c r="E67" s="229" t="n">
        <v>8</v>
      </c>
      <c r="F67" s="88" t="n">
        <v>2.28</v>
      </c>
      <c r="G67" s="89" t="n">
        <v>0.02</v>
      </c>
      <c r="H67" s="106" t="n">
        <f aca="false">F67*$H$5</f>
        <v>4.3946088</v>
      </c>
      <c r="I67" s="106" t="n">
        <f aca="false">G67*$I$5</f>
        <v>0.0578342</v>
      </c>
      <c r="J67" s="275" t="s">
        <v>768</v>
      </c>
      <c r="K67" s="272" t="s">
        <v>488</v>
      </c>
      <c r="L67" s="93" t="n">
        <v>1</v>
      </c>
      <c r="M67" s="93" t="n">
        <v>3.25</v>
      </c>
      <c r="N67" s="106" t="n">
        <f aca="false">L67*M67*$N$5</f>
        <v>3.787056</v>
      </c>
      <c r="O67" s="106" t="n">
        <f aca="false">N67</f>
        <v>3.787056</v>
      </c>
      <c r="P67" s="276" t="n">
        <f aca="false">H67+I67+O67</f>
        <v>8.239499</v>
      </c>
      <c r="Q67" s="106" t="n">
        <f aca="false">E67*P67</f>
        <v>65.915992</v>
      </c>
      <c r="R67" s="277" t="n">
        <f aca="false">E67*(H67+I67)</f>
        <v>35.619544</v>
      </c>
      <c r="S67" s="277" t="n">
        <f aca="false">E67*N67</f>
        <v>30.296448</v>
      </c>
    </row>
    <row r="68" customFormat="false" ht="40.5" hidden="false" customHeight="true" outlineLevel="0" collapsed="false">
      <c r="A68" s="272" t="n">
        <f aca="false">A67+1</f>
        <v>57</v>
      </c>
      <c r="B68" s="85" t="s">
        <v>766</v>
      </c>
      <c r="C68" s="273" t="s">
        <v>772</v>
      </c>
      <c r="D68" s="272" t="s">
        <v>488</v>
      </c>
      <c r="E68" s="229" t="n">
        <v>10</v>
      </c>
      <c r="F68" s="88" t="n">
        <v>2.28</v>
      </c>
      <c r="G68" s="89" t="n">
        <v>0.02</v>
      </c>
      <c r="H68" s="106" t="n">
        <f aca="false">F68*$H$5</f>
        <v>4.3946088</v>
      </c>
      <c r="I68" s="106" t="n">
        <f aca="false">G68*$I$5</f>
        <v>0.0578342</v>
      </c>
      <c r="J68" s="275" t="s">
        <v>768</v>
      </c>
      <c r="K68" s="272" t="s">
        <v>488</v>
      </c>
      <c r="L68" s="93" t="n">
        <v>1</v>
      </c>
      <c r="M68" s="93" t="n">
        <v>2.95</v>
      </c>
      <c r="N68" s="106" t="n">
        <f aca="false">L68*M68*$N$5</f>
        <v>3.4374816</v>
      </c>
      <c r="O68" s="106" t="n">
        <f aca="false">N68</f>
        <v>3.4374816</v>
      </c>
      <c r="P68" s="276" t="n">
        <f aca="false">H68+I68+O68</f>
        <v>7.8899246</v>
      </c>
      <c r="Q68" s="106" t="n">
        <f aca="false">E68*P68</f>
        <v>78.899246</v>
      </c>
      <c r="R68" s="277" t="n">
        <f aca="false">E68*(H68+I68)</f>
        <v>44.52443</v>
      </c>
      <c r="S68" s="277" t="n">
        <f aca="false">E68*N68</f>
        <v>34.374816</v>
      </c>
    </row>
    <row r="69" customFormat="false" ht="48.75" hidden="false" customHeight="true" outlineLevel="0" collapsed="false">
      <c r="A69" s="272" t="n">
        <f aca="false">A68+1</f>
        <v>58</v>
      </c>
      <c r="B69" s="85" t="s">
        <v>773</v>
      </c>
      <c r="C69" s="273" t="s">
        <v>774</v>
      </c>
      <c r="D69" s="272" t="s">
        <v>488</v>
      </c>
      <c r="E69" s="229" t="n">
        <v>3</v>
      </c>
      <c r="F69" s="89" t="n">
        <v>23.1</v>
      </c>
      <c r="G69" s="89" t="n">
        <v>4.84</v>
      </c>
      <c r="H69" s="106" t="n">
        <f aca="false">F69*$H$5</f>
        <v>44.524326</v>
      </c>
      <c r="I69" s="106" t="n">
        <f aca="false">G69*$I$5</f>
        <v>13.9958764</v>
      </c>
      <c r="J69" s="275" t="s">
        <v>775</v>
      </c>
      <c r="K69" s="272" t="s">
        <v>488</v>
      </c>
      <c r="L69" s="93" t="n">
        <v>1</v>
      </c>
      <c r="M69" s="93" t="n">
        <v>880</v>
      </c>
      <c r="N69" s="106" t="n">
        <f aca="false">L69*M69*$N$5</f>
        <v>1025.41824</v>
      </c>
      <c r="O69" s="106" t="n">
        <f aca="false">N69</f>
        <v>1025.41824</v>
      </c>
      <c r="P69" s="276" t="n">
        <f aca="false">H69+I69+O69</f>
        <v>1083.9384424</v>
      </c>
      <c r="Q69" s="106" t="n">
        <f aca="false">E69*P69</f>
        <v>3251.8153272</v>
      </c>
      <c r="R69" s="277" t="n">
        <f aca="false">E69*(H69+I69)</f>
        <v>175.5606072</v>
      </c>
      <c r="S69" s="277" t="n">
        <f aca="false">E69*N69</f>
        <v>3076.25472</v>
      </c>
    </row>
    <row r="70" customFormat="false" ht="35.25" hidden="false" customHeight="true" outlineLevel="0" collapsed="false">
      <c r="A70" s="272" t="n">
        <f aca="false">A69+1</f>
        <v>59</v>
      </c>
      <c r="B70" s="85" t="s">
        <v>486</v>
      </c>
      <c r="C70" s="273" t="s">
        <v>776</v>
      </c>
      <c r="D70" s="272" t="s">
        <v>488</v>
      </c>
      <c r="E70" s="229" t="n">
        <v>3</v>
      </c>
      <c r="F70" s="89" t="n">
        <v>7.89</v>
      </c>
      <c r="G70" s="89" t="n">
        <v>0.39</v>
      </c>
      <c r="H70" s="106" t="n">
        <f aca="false">F70*$H$5</f>
        <v>15.2076594</v>
      </c>
      <c r="I70" s="106" t="n">
        <f aca="false">G70*$I$5</f>
        <v>1.1277669</v>
      </c>
      <c r="J70" s="275" t="s">
        <v>489</v>
      </c>
      <c r="K70" s="275" t="s">
        <v>488</v>
      </c>
      <c r="L70" s="93" t="n">
        <v>1</v>
      </c>
      <c r="M70" s="93" t="n">
        <v>125</v>
      </c>
      <c r="N70" s="106" t="n">
        <f aca="false">L70*M70*$N$5</f>
        <v>145.656</v>
      </c>
      <c r="O70" s="106" t="n">
        <f aca="false">N70</f>
        <v>145.656</v>
      </c>
      <c r="P70" s="276" t="n">
        <f aca="false">H70+I70+O70</f>
        <v>161.9914263</v>
      </c>
      <c r="Q70" s="106" t="n">
        <f aca="false">E70*P70</f>
        <v>485.9742789</v>
      </c>
      <c r="R70" s="277" t="n">
        <f aca="false">E70*(H70+I70)</f>
        <v>49.0062789</v>
      </c>
      <c r="S70" s="277" t="n">
        <f aca="false">E70*N70</f>
        <v>436.968</v>
      </c>
    </row>
    <row r="71" customFormat="false" ht="40.5" hidden="false" customHeight="true" outlineLevel="0" collapsed="false">
      <c r="A71" s="272" t="n">
        <f aca="false">A70+1</f>
        <v>60</v>
      </c>
      <c r="B71" s="85" t="s">
        <v>595</v>
      </c>
      <c r="C71" s="273" t="s">
        <v>777</v>
      </c>
      <c r="D71" s="272" t="s">
        <v>488</v>
      </c>
      <c r="E71" s="229" t="n">
        <v>2</v>
      </c>
      <c r="F71" s="88" t="n">
        <v>1.71</v>
      </c>
      <c r="G71" s="89" t="n">
        <v>0.29</v>
      </c>
      <c r="H71" s="106" t="n">
        <f aca="false">F71*$H$5</f>
        <v>3.2959566</v>
      </c>
      <c r="I71" s="106" t="n">
        <f aca="false">G71*$I$5</f>
        <v>0.8385959</v>
      </c>
      <c r="J71" s="275" t="s">
        <v>528</v>
      </c>
      <c r="K71" s="275" t="s">
        <v>488</v>
      </c>
      <c r="L71" s="93" t="n">
        <v>1</v>
      </c>
      <c r="M71" s="93" t="n">
        <v>16.8</v>
      </c>
      <c r="N71" s="106" t="n">
        <f aca="false">L71*M71*$N$5</f>
        <v>19.5761664</v>
      </c>
      <c r="O71" s="106" t="n">
        <f aca="false">N71</f>
        <v>19.5761664</v>
      </c>
      <c r="P71" s="276" t="n">
        <f aca="false">H71+I71+O71</f>
        <v>23.7107189</v>
      </c>
      <c r="Q71" s="106" t="n">
        <f aca="false">E71*P71</f>
        <v>47.4214378</v>
      </c>
      <c r="R71" s="277" t="n">
        <f aca="false">E71*(H71+I71)</f>
        <v>8.269105</v>
      </c>
      <c r="S71" s="277" t="n">
        <f aca="false">E71*N71</f>
        <v>39.1523328</v>
      </c>
    </row>
    <row r="72" customFormat="false" ht="30" hidden="false" customHeight="true" outlineLevel="0" collapsed="false">
      <c r="A72" s="272" t="n">
        <f aca="false">A71+1</f>
        <v>61</v>
      </c>
      <c r="B72" s="85" t="s">
        <v>501</v>
      </c>
      <c r="C72" s="273" t="s">
        <v>778</v>
      </c>
      <c r="D72" s="272" t="s">
        <v>488</v>
      </c>
      <c r="E72" s="229" t="n">
        <v>2</v>
      </c>
      <c r="F72" s="89" t="n">
        <v>0.97</v>
      </c>
      <c r="G72" s="89" t="n">
        <v>0.13</v>
      </c>
      <c r="H72" s="106" t="n">
        <f aca="false">F72*$H$5</f>
        <v>1.8696362</v>
      </c>
      <c r="I72" s="106" t="n">
        <f aca="false">G72*$I$5</f>
        <v>0.3759223</v>
      </c>
      <c r="J72" s="275" t="s">
        <v>528</v>
      </c>
      <c r="K72" s="272" t="s">
        <v>488</v>
      </c>
      <c r="L72" s="93" t="n">
        <v>1</v>
      </c>
      <c r="M72" s="93" t="n">
        <v>3.2</v>
      </c>
      <c r="N72" s="106" t="n">
        <f aca="false">L72*M72*$N$5</f>
        <v>3.7287936</v>
      </c>
      <c r="O72" s="106" t="n">
        <f aca="false">N72</f>
        <v>3.7287936</v>
      </c>
      <c r="P72" s="276" t="n">
        <f aca="false">H72+I72+O72</f>
        <v>5.9743521</v>
      </c>
      <c r="Q72" s="106" t="n">
        <f aca="false">E72*P72</f>
        <v>11.9487042</v>
      </c>
      <c r="R72" s="277" t="n">
        <f aca="false">E72*(H72+I72)</f>
        <v>4.491117</v>
      </c>
      <c r="S72" s="277" t="n">
        <f aca="false">E72*N72</f>
        <v>7.4575872</v>
      </c>
    </row>
    <row r="73" customFormat="false" ht="32.25" hidden="false" customHeight="true" outlineLevel="0" collapsed="false">
      <c r="A73" s="272"/>
      <c r="B73" s="85"/>
      <c r="C73" s="282" t="s">
        <v>779</v>
      </c>
      <c r="D73" s="272"/>
      <c r="E73" s="229"/>
      <c r="F73" s="89"/>
      <c r="G73" s="89"/>
      <c r="H73" s="106"/>
      <c r="I73" s="106"/>
      <c r="J73" s="275"/>
      <c r="K73" s="272"/>
      <c r="L73" s="93"/>
      <c r="M73" s="93"/>
      <c r="N73" s="106"/>
      <c r="O73" s="106"/>
      <c r="P73" s="276"/>
      <c r="Q73" s="106"/>
      <c r="R73" s="277"/>
      <c r="S73" s="277"/>
    </row>
    <row r="74" customFormat="false" ht="40.5" hidden="false" customHeight="true" outlineLevel="0" collapsed="false">
      <c r="A74" s="272" t="n">
        <f aca="false">A72+1</f>
        <v>62</v>
      </c>
      <c r="B74" s="85" t="s">
        <v>780</v>
      </c>
      <c r="C74" s="273" t="s">
        <v>781</v>
      </c>
      <c r="D74" s="272" t="s">
        <v>95</v>
      </c>
      <c r="E74" s="274" t="n">
        <v>1000</v>
      </c>
      <c r="F74" s="88" t="n">
        <v>0.29</v>
      </c>
      <c r="G74" s="89" t="n">
        <v>0.002</v>
      </c>
      <c r="H74" s="106" t="n">
        <f aca="false">F74*$H$5</f>
        <v>0.5589634</v>
      </c>
      <c r="I74" s="106" t="n">
        <f aca="false">G74*$I$5</f>
        <v>0.00578342</v>
      </c>
      <c r="J74" s="275" t="s">
        <v>93</v>
      </c>
      <c r="K74" s="275" t="s">
        <v>93</v>
      </c>
      <c r="L74" s="93" t="n">
        <v>0</v>
      </c>
      <c r="M74" s="93" t="n">
        <v>0</v>
      </c>
      <c r="N74" s="106" t="n">
        <f aca="false">L74*M74*$N$5</f>
        <v>0</v>
      </c>
      <c r="O74" s="106" t="n">
        <f aca="false">N74</f>
        <v>0</v>
      </c>
      <c r="P74" s="276" t="n">
        <f aca="false">H74+I74+O74</f>
        <v>0.56474682</v>
      </c>
      <c r="Q74" s="106" t="n">
        <f aca="false">E74*P74</f>
        <v>564.74682</v>
      </c>
      <c r="R74" s="277" t="n">
        <f aca="false">E74*(H74+I74)</f>
        <v>564.74682</v>
      </c>
      <c r="S74" s="277" t="n">
        <f aca="false">E74*N74</f>
        <v>0</v>
      </c>
    </row>
    <row r="75" customFormat="false" ht="48.75" hidden="false" customHeight="true" outlineLevel="0" collapsed="false">
      <c r="A75" s="272" t="n">
        <f aca="false">A74+1</f>
        <v>63</v>
      </c>
      <c r="B75" s="85" t="s">
        <v>782</v>
      </c>
      <c r="C75" s="273" t="s">
        <v>783</v>
      </c>
      <c r="D75" s="272" t="s">
        <v>488</v>
      </c>
      <c r="E75" s="229" t="n">
        <v>270</v>
      </c>
      <c r="F75" s="89" t="n">
        <v>1.11</v>
      </c>
      <c r="G75" s="89" t="n">
        <v>0.12</v>
      </c>
      <c r="H75" s="106" t="n">
        <f aca="false">F75*$H$5</f>
        <v>2.1394806</v>
      </c>
      <c r="I75" s="106" t="n">
        <f aca="false">G75*$I$5</f>
        <v>0.3470052</v>
      </c>
      <c r="J75" s="275" t="s">
        <v>93</v>
      </c>
      <c r="K75" s="275" t="s">
        <v>93</v>
      </c>
      <c r="L75" s="93" t="n">
        <v>0</v>
      </c>
      <c r="M75" s="93" t="n">
        <v>0</v>
      </c>
      <c r="N75" s="106" t="n">
        <f aca="false">L75*M75*$N$5</f>
        <v>0</v>
      </c>
      <c r="O75" s="106" t="n">
        <f aca="false">N75</f>
        <v>0</v>
      </c>
      <c r="P75" s="276" t="n">
        <f aca="false">H75+I75+O75</f>
        <v>2.4864858</v>
      </c>
      <c r="Q75" s="106" t="n">
        <f aca="false">E75*P75</f>
        <v>671.351166</v>
      </c>
      <c r="R75" s="277" t="n">
        <f aca="false">E75*(H75+I75)</f>
        <v>671.351166</v>
      </c>
      <c r="S75" s="277" t="n">
        <f aca="false">E75*N75</f>
        <v>0</v>
      </c>
    </row>
    <row r="76" customFormat="false" ht="15" hidden="false" customHeight="true" outlineLevel="0" collapsed="false">
      <c r="A76" s="103"/>
      <c r="B76" s="85"/>
      <c r="C76" s="104" t="s">
        <v>110</v>
      </c>
      <c r="D76" s="283"/>
      <c r="E76" s="93"/>
      <c r="F76" s="103"/>
      <c r="G76" s="103"/>
      <c r="H76" s="106"/>
      <c r="I76" s="106"/>
      <c r="J76" s="284"/>
      <c r="K76" s="272"/>
      <c r="L76" s="93"/>
      <c r="M76" s="106"/>
      <c r="N76" s="106"/>
      <c r="O76" s="93"/>
      <c r="P76" s="93"/>
      <c r="Q76" s="108" t="n">
        <f aca="false">SUM(Q8:Q75)</f>
        <v>44445.6570740363</v>
      </c>
      <c r="R76" s="285" t="n">
        <f aca="false">SUM(R8:R69)</f>
        <v>9103.156785864</v>
      </c>
      <c r="S76" s="285" t="n">
        <f aca="false">SUM(S8:S69)</f>
        <v>33561.0578812723</v>
      </c>
      <c r="T76" s="286"/>
    </row>
    <row r="77" s="237" customFormat="true" ht="17.25" hidden="false" customHeight="true" outlineLevel="0" collapsed="false">
      <c r="A77" s="287"/>
      <c r="B77" s="288"/>
      <c r="C77" s="289" t="s">
        <v>111</v>
      </c>
      <c r="D77" s="289"/>
      <c r="E77" s="289"/>
      <c r="F77" s="287"/>
      <c r="G77" s="287"/>
      <c r="H77" s="287"/>
      <c r="I77" s="287"/>
      <c r="J77" s="287"/>
      <c r="K77" s="287"/>
      <c r="L77" s="287"/>
      <c r="M77" s="287"/>
      <c r="N77" s="290"/>
      <c r="O77" s="290"/>
      <c r="P77" s="290"/>
      <c r="Q77" s="291" t="n">
        <f aca="false">Q76*13.3%</f>
        <v>5911.27239084683</v>
      </c>
    </row>
    <row r="78" s="237" customFormat="true" ht="15" hidden="false" customHeight="false" outlineLevel="0" collapsed="false">
      <c r="A78" s="287"/>
      <c r="B78" s="288"/>
      <c r="C78" s="292" t="s">
        <v>110</v>
      </c>
      <c r="D78" s="293"/>
      <c r="E78" s="293"/>
      <c r="F78" s="287"/>
      <c r="G78" s="287"/>
      <c r="H78" s="287"/>
      <c r="I78" s="287"/>
      <c r="J78" s="287"/>
      <c r="K78" s="287"/>
      <c r="L78" s="287"/>
      <c r="M78" s="287"/>
      <c r="N78" s="290"/>
      <c r="O78" s="290"/>
      <c r="P78" s="290"/>
      <c r="Q78" s="291" t="n">
        <f aca="false">Q76+Q77</f>
        <v>50356.9294648832</v>
      </c>
    </row>
    <row r="79" s="237" customFormat="true" ht="15" hidden="false" customHeight="false" outlineLevel="0" collapsed="false">
      <c r="A79" s="287"/>
      <c r="B79" s="288"/>
      <c r="C79" s="292" t="s">
        <v>112</v>
      </c>
      <c r="D79" s="293"/>
      <c r="E79" s="293"/>
      <c r="F79" s="287"/>
      <c r="G79" s="287"/>
      <c r="H79" s="287"/>
      <c r="I79" s="287"/>
      <c r="J79" s="287"/>
      <c r="K79" s="287"/>
      <c r="L79" s="287"/>
      <c r="M79" s="287"/>
      <c r="N79" s="290"/>
      <c r="O79" s="290"/>
      <c r="P79" s="290"/>
      <c r="Q79" s="291" t="n">
        <f aca="false">Q78*11%</f>
        <v>5539.26224113715</v>
      </c>
    </row>
    <row r="80" s="237" customFormat="true" ht="15" hidden="false" customHeight="false" outlineLevel="0" collapsed="false">
      <c r="A80" s="287"/>
      <c r="B80" s="288"/>
      <c r="C80" s="292" t="s">
        <v>110</v>
      </c>
      <c r="D80" s="293"/>
      <c r="E80" s="293"/>
      <c r="F80" s="287"/>
      <c r="G80" s="287"/>
      <c r="H80" s="287"/>
      <c r="I80" s="287"/>
      <c r="J80" s="287"/>
      <c r="K80" s="287"/>
      <c r="L80" s="287"/>
      <c r="M80" s="287"/>
      <c r="N80" s="290"/>
      <c r="O80" s="290"/>
      <c r="P80" s="290"/>
      <c r="Q80" s="291" t="n">
        <f aca="false">Q78+Q79</f>
        <v>55896.1917060203</v>
      </c>
    </row>
    <row r="81" customFormat="false" ht="14.25" hidden="false" customHeight="false" outlineLevel="0" collapsed="false">
      <c r="A81" s="294"/>
      <c r="B81" s="295"/>
      <c r="C81" s="296"/>
      <c r="D81" s="294"/>
      <c r="E81" s="294"/>
      <c r="F81" s="294"/>
      <c r="G81" s="294"/>
      <c r="H81" s="294"/>
      <c r="I81" s="294"/>
      <c r="J81" s="294"/>
      <c r="K81" s="294"/>
      <c r="L81" s="294"/>
      <c r="M81" s="294"/>
      <c r="N81" s="297"/>
      <c r="O81" s="297"/>
      <c r="P81" s="297"/>
      <c r="Q81" s="298"/>
    </row>
    <row r="82" s="303" customFormat="true" ht="25.5" hidden="false" customHeight="true" outlineLevel="0" collapsed="false">
      <c r="A82" s="299"/>
      <c r="B82" s="299"/>
      <c r="C82" s="300" t="s">
        <v>560</v>
      </c>
      <c r="D82" s="300"/>
      <c r="E82" s="301"/>
      <c r="F82" s="301"/>
      <c r="G82" s="302"/>
      <c r="H82" s="302"/>
      <c r="I82" s="302"/>
      <c r="J82" s="302"/>
    </row>
  </sheetData>
  <mergeCells count="56">
    <mergeCell ref="A1:Q1"/>
    <mergeCell ref="A2:Q2"/>
    <mergeCell ref="A3:Q3"/>
    <mergeCell ref="K4:N4"/>
    <mergeCell ref="P4:Q4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O57:O58"/>
    <mergeCell ref="P57:P58"/>
    <mergeCell ref="Q57:Q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O59:O60"/>
    <mergeCell ref="P59:P60"/>
    <mergeCell ref="Q59:Q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O61:O62"/>
    <mergeCell ref="P61:P62"/>
    <mergeCell ref="Q61:Q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O63:O64"/>
    <mergeCell ref="P63:P64"/>
    <mergeCell ref="Q63:Q64"/>
    <mergeCell ref="C77:E77"/>
    <mergeCell ref="C82:D82"/>
    <mergeCell ref="G82:J82"/>
  </mergeCells>
  <printOptions headings="false" gridLines="false" gridLinesSet="true" horizontalCentered="false" verticalCentered="false"/>
  <pageMargins left="0.295138888888889" right="0.295138888888889" top="0.540277777777778" bottom="0.259722222222222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W32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18" zoomScalePageLayoutView="100" workbookViewId="0">
      <selection pane="topLeft" activeCell="J17" activeCellId="0" sqref="A17:IV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47" width="8.28"/>
    <col collapsed="false" customWidth="true" hidden="false" outlineLevel="0" max="3" min="3" style="46" width="24.7"/>
    <col collapsed="false" customWidth="true" hidden="false" outlineLevel="0" max="4" min="4" style="46" width="8.28"/>
    <col collapsed="false" customWidth="true" hidden="false" outlineLevel="0" max="5" min="5" style="46" width="7.7"/>
    <col collapsed="false" customWidth="true" hidden="false" outlineLevel="0" max="6" min="6" style="46" width="9.7"/>
    <col collapsed="false" customWidth="true" hidden="false" outlineLevel="0" max="7" min="7" style="46" width="7.99"/>
    <col collapsed="false" customWidth="true" hidden="false" outlineLevel="0" max="9" min="8" style="46" width="10.28"/>
    <col collapsed="false" customWidth="true" hidden="false" outlineLevel="0" max="10" min="10" style="46" width="24.7"/>
    <col collapsed="false" customWidth="true" hidden="false" outlineLevel="0" max="11" min="11" style="46" width="7.7"/>
    <col collapsed="false" customWidth="true" hidden="false" outlineLevel="0" max="12" min="12" style="46" width="8.56"/>
    <col collapsed="false" customWidth="true" hidden="false" outlineLevel="0" max="13" min="13" style="46" width="10.56"/>
    <col collapsed="false" customWidth="true" hidden="false" outlineLevel="0" max="14" min="14" style="46" width="10.85"/>
    <col collapsed="false" customWidth="true" hidden="false" outlineLevel="0" max="15" min="15" style="46" width="9.7"/>
    <col collapsed="false" customWidth="true" hidden="false" outlineLevel="0" max="16" min="16" style="46" width="11.85"/>
    <col collapsed="false" customWidth="true" hidden="false" outlineLevel="0" max="17" min="17" style="46" width="11.28"/>
    <col collapsed="false" customWidth="true" hidden="true" outlineLevel="0" max="18" min="18" style="48" width="9.7"/>
    <col collapsed="false" customWidth="true" hidden="true" outlineLevel="0" max="19" min="19" style="48" width="10.99"/>
    <col collapsed="false" customWidth="false" hidden="false" outlineLevel="0" max="257" min="20" style="48" width="9.13"/>
  </cols>
  <sheetData>
    <row r="1" customFormat="false" ht="39.75" hidden="false" customHeight="true" outlineLevel="0" collapsed="false">
      <c r="A1" s="49" t="s">
        <v>6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50" t="s">
        <v>784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</row>
    <row r="3" customFormat="false" ht="16.5" hidden="false" customHeight="true" outlineLevel="0" collapsed="false">
      <c r="A3" s="51" t="s">
        <v>785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15.75" hidden="false" customHeight="true" outlineLevel="0" collapsed="false">
      <c r="B4" s="52"/>
      <c r="C4" s="53"/>
      <c r="D4" s="53"/>
      <c r="E4" s="53"/>
      <c r="F4" s="54"/>
      <c r="G4" s="54"/>
      <c r="H4" s="55"/>
      <c r="I4" s="56"/>
      <c r="J4" s="57"/>
      <c r="K4" s="58" t="s">
        <v>71</v>
      </c>
      <c r="L4" s="58"/>
      <c r="M4" s="58"/>
      <c r="N4" s="58"/>
      <c r="O4" s="59" t="n">
        <f aca="false">Q30</f>
        <v>1333.23495311562</v>
      </c>
      <c r="P4" s="60" t="s">
        <v>72</v>
      </c>
      <c r="Q4" s="60"/>
    </row>
    <row r="5" s="75" customFormat="true" ht="11.25" hidden="false" customHeight="true" outlineLevel="0" collapsed="false">
      <c r="A5" s="61"/>
      <c r="B5" s="62"/>
      <c r="C5" s="63"/>
      <c r="D5" s="62"/>
      <c r="E5" s="64"/>
      <c r="F5" s="64"/>
      <c r="G5" s="64"/>
      <c r="H5" s="65" t="n">
        <v>1.92746</v>
      </c>
      <c r="I5" s="66" t="n">
        <v>2.89171</v>
      </c>
      <c r="J5" s="67"/>
      <c r="K5" s="68"/>
      <c r="L5" s="69"/>
      <c r="M5" s="70"/>
      <c r="N5" s="71" t="n">
        <v>1.165248</v>
      </c>
      <c r="O5" s="72"/>
      <c r="P5" s="72"/>
      <c r="Q5" s="73"/>
      <c r="R5" s="74"/>
    </row>
    <row r="6" s="81" customFormat="true" ht="62.25" hidden="false" customHeight="true" outlineLevel="0" collapsed="false">
      <c r="A6" s="76" t="s">
        <v>73</v>
      </c>
      <c r="B6" s="77" t="s">
        <v>74</v>
      </c>
      <c r="C6" s="76" t="s">
        <v>75</v>
      </c>
      <c r="D6" s="77" t="s">
        <v>76</v>
      </c>
      <c r="E6" s="77" t="s">
        <v>77</v>
      </c>
      <c r="F6" s="77" t="s">
        <v>78</v>
      </c>
      <c r="G6" s="77" t="s">
        <v>79</v>
      </c>
      <c r="H6" s="77" t="s">
        <v>80</v>
      </c>
      <c r="I6" s="77" t="s">
        <v>81</v>
      </c>
      <c r="J6" s="76" t="s">
        <v>82</v>
      </c>
      <c r="K6" s="77" t="s">
        <v>83</v>
      </c>
      <c r="L6" s="77" t="s">
        <v>84</v>
      </c>
      <c r="M6" s="77" t="s">
        <v>85</v>
      </c>
      <c r="N6" s="77" t="s">
        <v>86</v>
      </c>
      <c r="O6" s="78" t="s">
        <v>87</v>
      </c>
      <c r="P6" s="78" t="s">
        <v>88</v>
      </c>
      <c r="Q6" s="77" t="s">
        <v>89</v>
      </c>
      <c r="R6" s="79" t="s">
        <v>90</v>
      </c>
      <c r="S6" s="80" t="s">
        <v>82</v>
      </c>
    </row>
    <row r="7" customFormat="false" ht="12.75" hidden="false" customHeight="false" outlineLevel="0" collapsed="false">
      <c r="A7" s="82" t="n">
        <v>1</v>
      </c>
      <c r="B7" s="83" t="n">
        <v>2</v>
      </c>
      <c r="C7" s="82" t="n">
        <v>3</v>
      </c>
      <c r="D7" s="83" t="n">
        <v>4</v>
      </c>
      <c r="E7" s="82" t="n">
        <v>5</v>
      </c>
      <c r="F7" s="83" t="n">
        <v>6</v>
      </c>
      <c r="G7" s="82" t="n">
        <v>7</v>
      </c>
      <c r="H7" s="83" t="n">
        <v>8</v>
      </c>
      <c r="I7" s="82" t="n">
        <v>9</v>
      </c>
      <c r="J7" s="83" t="n">
        <v>10</v>
      </c>
      <c r="K7" s="82" t="n">
        <v>11</v>
      </c>
      <c r="L7" s="83" t="n">
        <v>12</v>
      </c>
      <c r="M7" s="82" t="n">
        <v>13</v>
      </c>
      <c r="N7" s="83" t="n">
        <v>14</v>
      </c>
      <c r="O7" s="82" t="n">
        <v>15</v>
      </c>
      <c r="P7" s="83" t="n">
        <v>16</v>
      </c>
      <c r="Q7" s="82" t="n">
        <v>17</v>
      </c>
    </row>
    <row r="8" customFormat="false" ht="16.5" hidden="false" customHeight="false" outlineLevel="0" collapsed="false">
      <c r="A8" s="84" t="n">
        <v>1</v>
      </c>
      <c r="B8" s="98" t="s">
        <v>173</v>
      </c>
      <c r="C8" s="86" t="s">
        <v>786</v>
      </c>
      <c r="D8" s="84" t="s">
        <v>92</v>
      </c>
      <c r="E8" s="97" t="n">
        <v>3.6</v>
      </c>
      <c r="F8" s="101" t="n">
        <v>1.1</v>
      </c>
      <c r="G8" s="100" t="n">
        <v>0</v>
      </c>
      <c r="H8" s="90" t="n">
        <f aca="false">F8*$H$5</f>
        <v>2.120206</v>
      </c>
      <c r="I8" s="90" t="n">
        <f aca="false">G8*$I$5</f>
        <v>0</v>
      </c>
      <c r="J8" s="91" t="s">
        <v>93</v>
      </c>
      <c r="K8" s="91" t="s">
        <v>93</v>
      </c>
      <c r="L8" s="92" t="n">
        <v>0</v>
      </c>
      <c r="M8" s="93" t="n">
        <v>0</v>
      </c>
      <c r="N8" s="94" t="n">
        <f aca="false">L8*M8*$N$5</f>
        <v>0</v>
      </c>
      <c r="O8" s="90" t="n">
        <f aca="false">N8</f>
        <v>0</v>
      </c>
      <c r="P8" s="95" t="n">
        <f aca="false">H8+I8+O8</f>
        <v>2.120206</v>
      </c>
      <c r="Q8" s="90" t="n">
        <f aca="false">E8*P8</f>
        <v>7.6327416</v>
      </c>
      <c r="R8" s="96" t="n">
        <f aca="false">E8*(H8+I8)</f>
        <v>7.6327416</v>
      </c>
      <c r="S8" s="96" t="n">
        <f aca="false">E8*N8</f>
        <v>0</v>
      </c>
    </row>
    <row r="9" customFormat="false" ht="21" hidden="false" customHeight="true" outlineLevel="0" collapsed="false">
      <c r="A9" s="227" t="n">
        <f aca="false">A7+1</f>
        <v>2</v>
      </c>
      <c r="B9" s="98" t="s">
        <v>247</v>
      </c>
      <c r="C9" s="228" t="s">
        <v>787</v>
      </c>
      <c r="D9" s="227" t="s">
        <v>92</v>
      </c>
      <c r="E9" s="229" t="n">
        <v>3.6</v>
      </c>
      <c r="F9" s="101" t="n">
        <v>2.45</v>
      </c>
      <c r="G9" s="100" t="n">
        <v>0.37</v>
      </c>
      <c r="H9" s="90" t="n">
        <f aca="false">F9*$H$5</f>
        <v>4.722277</v>
      </c>
      <c r="I9" s="90" t="n">
        <f aca="false">G9*$I$5</f>
        <v>1.0699327</v>
      </c>
      <c r="J9" s="91" t="s">
        <v>788</v>
      </c>
      <c r="K9" s="84" t="s">
        <v>92</v>
      </c>
      <c r="L9" s="92" t="n">
        <v>1.02</v>
      </c>
      <c r="M9" s="92" t="n">
        <v>24.141</v>
      </c>
      <c r="N9" s="94" t="n">
        <f aca="false">L9*M9*$N$5</f>
        <v>28.69285700736</v>
      </c>
      <c r="O9" s="90" t="n">
        <f aca="false">SUM(N9:N11)</f>
        <v>37.785958334208</v>
      </c>
      <c r="P9" s="230" t="n">
        <f aca="false">H9+I9+O9</f>
        <v>43.578168034208</v>
      </c>
      <c r="Q9" s="90" t="n">
        <f aca="false">E9*P9</f>
        <v>156.881404923149</v>
      </c>
      <c r="R9" s="226" t="n">
        <f aca="false">E9*(H9+I9)</f>
        <v>20.85195492</v>
      </c>
      <c r="S9" s="226" t="n">
        <f aca="false">E9*N9</f>
        <v>103.294285226496</v>
      </c>
    </row>
    <row r="10" customFormat="false" ht="21" hidden="false" customHeight="true" outlineLevel="0" collapsed="false">
      <c r="A10" s="227"/>
      <c r="B10" s="98"/>
      <c r="C10" s="228"/>
      <c r="D10" s="227"/>
      <c r="E10" s="229"/>
      <c r="F10" s="101"/>
      <c r="G10" s="100"/>
      <c r="H10" s="90"/>
      <c r="I10" s="90"/>
      <c r="J10" s="91" t="s">
        <v>789</v>
      </c>
      <c r="K10" s="84" t="s">
        <v>108</v>
      </c>
      <c r="L10" s="92" t="n">
        <v>1.61</v>
      </c>
      <c r="M10" s="92" t="n">
        <v>3.5</v>
      </c>
      <c r="N10" s="94" t="n">
        <f aca="false">L10*M10*$N$5</f>
        <v>6.56617248</v>
      </c>
      <c r="O10" s="90"/>
      <c r="P10" s="230"/>
      <c r="Q10" s="90"/>
      <c r="R10" s="226"/>
      <c r="S10" s="226"/>
    </row>
    <row r="11" customFormat="false" ht="17.25" hidden="false" customHeight="true" outlineLevel="0" collapsed="false">
      <c r="A11" s="227"/>
      <c r="B11" s="98"/>
      <c r="C11" s="228"/>
      <c r="D11" s="227"/>
      <c r="E11" s="229"/>
      <c r="F11" s="101"/>
      <c r="G11" s="100"/>
      <c r="H11" s="90"/>
      <c r="I11" s="90"/>
      <c r="J11" s="91" t="s">
        <v>790</v>
      </c>
      <c r="K11" s="84" t="s">
        <v>92</v>
      </c>
      <c r="L11" s="231" t="n">
        <v>0.0172</v>
      </c>
      <c r="M11" s="92" t="n">
        <v>126.08</v>
      </c>
      <c r="N11" s="94" t="n">
        <f aca="false">L11*M11*$N$5</f>
        <v>2.526928846848</v>
      </c>
      <c r="O11" s="90"/>
      <c r="P11" s="230"/>
      <c r="Q11" s="90"/>
      <c r="R11" s="226" t="n">
        <f aca="false">E11*(H11+I11)</f>
        <v>0</v>
      </c>
      <c r="S11" s="226" t="n">
        <f aca="false">E9*N11</f>
        <v>9.0969438486528</v>
      </c>
    </row>
    <row r="12" customFormat="false" ht="21" hidden="false" customHeight="true" outlineLevel="0" collapsed="false">
      <c r="A12" s="227" t="n">
        <f aca="false">A9+1</f>
        <v>3</v>
      </c>
      <c r="B12" s="98" t="s">
        <v>301</v>
      </c>
      <c r="C12" s="228" t="s">
        <v>791</v>
      </c>
      <c r="D12" s="227" t="s">
        <v>103</v>
      </c>
      <c r="E12" s="229" t="n">
        <v>1.005</v>
      </c>
      <c r="F12" s="101" t="n">
        <v>3.58</v>
      </c>
      <c r="G12" s="100" t="n">
        <v>15.9</v>
      </c>
      <c r="H12" s="90" t="n">
        <f aca="false">F12*$H$5</f>
        <v>6.9003068</v>
      </c>
      <c r="I12" s="90" t="n">
        <f aca="false">G12*$I$5</f>
        <v>45.978189</v>
      </c>
      <c r="J12" s="91" t="s">
        <v>792</v>
      </c>
      <c r="K12" s="76" t="s">
        <v>499</v>
      </c>
      <c r="L12" s="92" t="n">
        <v>2.3</v>
      </c>
      <c r="M12" s="92" t="n">
        <v>0.4</v>
      </c>
      <c r="N12" s="94" t="n">
        <f aca="false">L12*M12*$N$5</f>
        <v>1.07202816</v>
      </c>
      <c r="O12" s="90" t="n">
        <f aca="false">SUM(N12:N13)</f>
        <v>2.451681792</v>
      </c>
      <c r="P12" s="230" t="n">
        <f aca="false">H12+I12+O12</f>
        <v>55.330177592</v>
      </c>
      <c r="Q12" s="90" t="n">
        <f aca="false">E12*P12</f>
        <v>55.60682847996</v>
      </c>
      <c r="R12" s="96" t="n">
        <f aca="false">E12*(H12+I12)</f>
        <v>53.142888279</v>
      </c>
      <c r="S12" s="96" t="n">
        <f aca="false">E12*N12</f>
        <v>1.0773883008</v>
      </c>
    </row>
    <row r="13" customFormat="false" ht="34.5" hidden="false" customHeight="true" outlineLevel="0" collapsed="false">
      <c r="A13" s="227"/>
      <c r="B13" s="98"/>
      <c r="C13" s="228"/>
      <c r="D13" s="227"/>
      <c r="E13" s="229"/>
      <c r="F13" s="101"/>
      <c r="G13" s="100"/>
      <c r="H13" s="90"/>
      <c r="I13" s="90"/>
      <c r="J13" s="91" t="s">
        <v>793</v>
      </c>
      <c r="K13" s="76" t="s">
        <v>499</v>
      </c>
      <c r="L13" s="231" t="n">
        <v>1.6</v>
      </c>
      <c r="M13" s="92" t="n">
        <v>0.74</v>
      </c>
      <c r="N13" s="94" t="n">
        <f aca="false">L13*M13*$N$5</f>
        <v>1.379653632</v>
      </c>
      <c r="O13" s="90"/>
      <c r="P13" s="230"/>
      <c r="Q13" s="90"/>
      <c r="R13" s="96" t="n">
        <f aca="false">E13*(H13+I13)</f>
        <v>0</v>
      </c>
      <c r="S13" s="96" t="n">
        <f aca="false">E12*N13</f>
        <v>1.38655190016</v>
      </c>
    </row>
    <row r="14" customFormat="false" ht="30.75" hidden="false" customHeight="false" outlineLevel="0" collapsed="false">
      <c r="A14" s="84" t="n">
        <f aca="false">A12+1</f>
        <v>4</v>
      </c>
      <c r="B14" s="98" t="s">
        <v>576</v>
      </c>
      <c r="C14" s="304" t="s">
        <v>794</v>
      </c>
      <c r="D14" s="84" t="s">
        <v>95</v>
      </c>
      <c r="E14" s="97" t="n">
        <v>54</v>
      </c>
      <c r="F14" s="100" t="n">
        <v>0</v>
      </c>
      <c r="G14" s="100" t="n">
        <v>0</v>
      </c>
      <c r="H14" s="90" t="n">
        <f aca="false">F14*$H$5</f>
        <v>0</v>
      </c>
      <c r="I14" s="90" t="n">
        <f aca="false">G14*$I$5</f>
        <v>0</v>
      </c>
      <c r="J14" s="91" t="s">
        <v>492</v>
      </c>
      <c r="K14" s="91" t="s">
        <v>95</v>
      </c>
      <c r="L14" s="92" t="n">
        <v>1</v>
      </c>
      <c r="M14" s="93" t="n">
        <v>5.153</v>
      </c>
      <c r="N14" s="94" t="n">
        <f aca="false">L14*M14*$N$5</f>
        <v>6.004522944</v>
      </c>
      <c r="O14" s="90" t="n">
        <f aca="false">N14</f>
        <v>6.004522944</v>
      </c>
      <c r="P14" s="95" t="n">
        <f aca="false">H14+I14+O14</f>
        <v>6.004522944</v>
      </c>
      <c r="Q14" s="90" t="n">
        <f aca="false">E14*P14</f>
        <v>324.244238976</v>
      </c>
      <c r="R14" s="96" t="n">
        <f aca="false">E14*(H14+I14)</f>
        <v>0</v>
      </c>
      <c r="S14" s="96" t="n">
        <f aca="false">E14*N14</f>
        <v>324.244238976</v>
      </c>
    </row>
    <row r="15" customFormat="false" ht="30" hidden="false" customHeight="true" outlineLevel="0" collapsed="false">
      <c r="A15" s="84" t="n">
        <f aca="false">A14+1</f>
        <v>5</v>
      </c>
      <c r="B15" s="98" t="s">
        <v>795</v>
      </c>
      <c r="C15" s="86" t="s">
        <v>796</v>
      </c>
      <c r="D15" s="84" t="s">
        <v>488</v>
      </c>
      <c r="E15" s="97" t="n">
        <v>8</v>
      </c>
      <c r="F15" s="100" t="n">
        <v>0.64</v>
      </c>
      <c r="G15" s="100" t="n">
        <v>0</v>
      </c>
      <c r="H15" s="90" t="n">
        <f aca="false">F15*$H$5</f>
        <v>1.2335744</v>
      </c>
      <c r="I15" s="90" t="n">
        <f aca="false">G15*$I$5</f>
        <v>0</v>
      </c>
      <c r="J15" s="91" t="s">
        <v>93</v>
      </c>
      <c r="K15" s="91" t="s">
        <v>93</v>
      </c>
      <c r="L15" s="92" t="n">
        <v>0</v>
      </c>
      <c r="M15" s="93" t="n">
        <v>0</v>
      </c>
      <c r="N15" s="94" t="n">
        <f aca="false">L15*M15*$N$5</f>
        <v>0</v>
      </c>
      <c r="O15" s="90" t="n">
        <f aca="false">N15</f>
        <v>0</v>
      </c>
      <c r="P15" s="95" t="n">
        <f aca="false">H15+I15+O15</f>
        <v>1.2335744</v>
      </c>
      <c r="Q15" s="90" t="n">
        <f aca="false">E15*P15</f>
        <v>9.8685952</v>
      </c>
      <c r="R15" s="96" t="n">
        <f aca="false">E15*(H15+I15)</f>
        <v>9.8685952</v>
      </c>
      <c r="S15" s="96" t="n">
        <f aca="false">E15*N15</f>
        <v>0</v>
      </c>
    </row>
    <row r="16" customFormat="false" ht="51" hidden="false" customHeight="true" outlineLevel="0" collapsed="false">
      <c r="A16" s="84" t="n">
        <f aca="false">A15+1</f>
        <v>6</v>
      </c>
      <c r="B16" s="98" t="s">
        <v>576</v>
      </c>
      <c r="C16" s="304" t="s">
        <v>797</v>
      </c>
      <c r="D16" s="84" t="s">
        <v>95</v>
      </c>
      <c r="E16" s="97" t="n">
        <v>24</v>
      </c>
      <c r="F16" s="100" t="n">
        <v>0</v>
      </c>
      <c r="G16" s="100" t="n">
        <v>0</v>
      </c>
      <c r="H16" s="90" t="n">
        <f aca="false">F16*$H$5</f>
        <v>0</v>
      </c>
      <c r="I16" s="90" t="n">
        <f aca="false">G16*$I$5</f>
        <v>0</v>
      </c>
      <c r="J16" s="91" t="s">
        <v>492</v>
      </c>
      <c r="K16" s="91" t="s">
        <v>95</v>
      </c>
      <c r="L16" s="92" t="n">
        <v>1</v>
      </c>
      <c r="M16" s="93" t="n">
        <v>1.198</v>
      </c>
      <c r="N16" s="94" t="n">
        <f aca="false">L16*M16*$N$5</f>
        <v>1.395967104</v>
      </c>
      <c r="O16" s="90" t="n">
        <f aca="false">N16</f>
        <v>1.395967104</v>
      </c>
      <c r="P16" s="95" t="n">
        <f aca="false">H16+I16+O16</f>
        <v>1.395967104</v>
      </c>
      <c r="Q16" s="90" t="n">
        <f aca="false">E16*P16</f>
        <v>33.503210496</v>
      </c>
      <c r="R16" s="96" t="n">
        <f aca="false">E16*(H16+I16)</f>
        <v>0</v>
      </c>
      <c r="S16" s="96" t="n">
        <f aca="false">E16*N16</f>
        <v>33.503210496</v>
      </c>
    </row>
    <row r="17" customFormat="false" ht="21" hidden="false" customHeight="true" outlineLevel="0" collapsed="false">
      <c r="A17" s="227" t="n">
        <f aca="false">A16+1</f>
        <v>7</v>
      </c>
      <c r="B17" s="98" t="s">
        <v>798</v>
      </c>
      <c r="C17" s="228" t="s">
        <v>799</v>
      </c>
      <c r="D17" s="227" t="s">
        <v>488</v>
      </c>
      <c r="E17" s="229" t="n">
        <v>8</v>
      </c>
      <c r="F17" s="101" t="n">
        <v>0.79</v>
      </c>
      <c r="G17" s="100" t="n">
        <v>1.16</v>
      </c>
      <c r="H17" s="90" t="n">
        <f aca="false">F17*$H$5</f>
        <v>1.5226934</v>
      </c>
      <c r="I17" s="90" t="n">
        <f aca="false">G17*$I$5</f>
        <v>3.3543836</v>
      </c>
      <c r="J17" s="91" t="s">
        <v>671</v>
      </c>
      <c r="K17" s="76" t="s">
        <v>488</v>
      </c>
      <c r="L17" s="92" t="n">
        <v>1</v>
      </c>
      <c r="M17" s="92" t="n">
        <v>24</v>
      </c>
      <c r="N17" s="94" t="n">
        <f aca="false">L17*M17*$N$5</f>
        <v>27.965952</v>
      </c>
      <c r="O17" s="90" t="n">
        <f aca="false">SUM(N17:N18)</f>
        <v>29.713824</v>
      </c>
      <c r="P17" s="230" t="n">
        <f aca="false">H17+I17+O17</f>
        <v>34.590901</v>
      </c>
      <c r="Q17" s="90" t="n">
        <f aca="false">E17*P17</f>
        <v>276.727208</v>
      </c>
      <c r="R17" s="96" t="n">
        <f aca="false">E17*(H17+I17)</f>
        <v>39.016616</v>
      </c>
      <c r="S17" s="96" t="n">
        <f aca="false">E17*N17</f>
        <v>223.727616</v>
      </c>
    </row>
    <row r="18" customFormat="false" ht="33" hidden="false" customHeight="true" outlineLevel="0" collapsed="false">
      <c r="A18" s="227"/>
      <c r="B18" s="98"/>
      <c r="C18" s="228"/>
      <c r="D18" s="227"/>
      <c r="E18" s="229"/>
      <c r="F18" s="101"/>
      <c r="G18" s="100"/>
      <c r="H18" s="90"/>
      <c r="I18" s="90"/>
      <c r="J18" s="91" t="s">
        <v>672</v>
      </c>
      <c r="K18" s="76" t="s">
        <v>488</v>
      </c>
      <c r="L18" s="231" t="n">
        <v>1</v>
      </c>
      <c r="M18" s="92" t="n">
        <v>1.5</v>
      </c>
      <c r="N18" s="94" t="n">
        <f aca="false">L18*M18*$N$5</f>
        <v>1.747872</v>
      </c>
      <c r="O18" s="90"/>
      <c r="P18" s="230"/>
      <c r="Q18" s="90"/>
      <c r="R18" s="96" t="n">
        <f aca="false">E18*(H18+I18)</f>
        <v>0</v>
      </c>
      <c r="S18" s="96" t="n">
        <f aca="false">E17*N18</f>
        <v>13.982976</v>
      </c>
    </row>
    <row r="19" customFormat="false" ht="57" hidden="false" customHeight="true" outlineLevel="0" collapsed="false">
      <c r="A19" s="84" t="n">
        <f aca="false">A17+1</f>
        <v>8</v>
      </c>
      <c r="B19" s="98" t="s">
        <v>800</v>
      </c>
      <c r="C19" s="86" t="s">
        <v>801</v>
      </c>
      <c r="D19" s="84" t="s">
        <v>95</v>
      </c>
      <c r="E19" s="97" t="n">
        <v>40</v>
      </c>
      <c r="F19" s="101" t="n">
        <v>0.081</v>
      </c>
      <c r="G19" s="100" t="n">
        <v>0.052</v>
      </c>
      <c r="H19" s="90" t="n">
        <f aca="false">F19*$H$5</f>
        <v>0.15612426</v>
      </c>
      <c r="I19" s="90" t="n">
        <f aca="false">G19*$I$5</f>
        <v>0.15036892</v>
      </c>
      <c r="J19" s="91" t="s">
        <v>625</v>
      </c>
      <c r="K19" s="91" t="s">
        <v>95</v>
      </c>
      <c r="L19" s="92" t="n">
        <v>1.02</v>
      </c>
      <c r="M19" s="92" t="n">
        <v>0.014</v>
      </c>
      <c r="N19" s="94" t="n">
        <f aca="false">L19*M19*$N$5</f>
        <v>0.01663974144</v>
      </c>
      <c r="O19" s="90" t="n">
        <f aca="false">N19</f>
        <v>0.01663974144</v>
      </c>
      <c r="P19" s="95" t="n">
        <f aca="false">H19+I19+O19</f>
        <v>0.32313292144</v>
      </c>
      <c r="Q19" s="90" t="n">
        <f aca="false">E19*P19</f>
        <v>12.9253168576</v>
      </c>
      <c r="R19" s="96" t="n">
        <f aca="false">E19*(H19+I19)</f>
        <v>12.2597272</v>
      </c>
      <c r="S19" s="96" t="n">
        <f aca="false">E19*N19</f>
        <v>0.6655896576</v>
      </c>
    </row>
    <row r="20" customFormat="false" ht="28.5" hidden="false" customHeight="false" outlineLevel="0" collapsed="false">
      <c r="A20" s="84" t="n">
        <f aca="false">A19+1</f>
        <v>9</v>
      </c>
      <c r="B20" s="98" t="s">
        <v>659</v>
      </c>
      <c r="C20" s="86" t="s">
        <v>802</v>
      </c>
      <c r="D20" s="84" t="s">
        <v>488</v>
      </c>
      <c r="E20" s="97" t="n">
        <v>10</v>
      </c>
      <c r="F20" s="101" t="n">
        <v>0</v>
      </c>
      <c r="G20" s="100" t="n">
        <v>0</v>
      </c>
      <c r="H20" s="90" t="n">
        <f aca="false">F20*$H$5</f>
        <v>0</v>
      </c>
      <c r="I20" s="90" t="n">
        <f aca="false">G20*$I$5</f>
        <v>0</v>
      </c>
      <c r="J20" s="91" t="s">
        <v>717</v>
      </c>
      <c r="K20" s="91" t="s">
        <v>488</v>
      </c>
      <c r="L20" s="92" t="n">
        <v>1</v>
      </c>
      <c r="M20" s="92" t="n">
        <v>0.7</v>
      </c>
      <c r="N20" s="94" t="n">
        <f aca="false">L20*M20*$N$5</f>
        <v>0.8156736</v>
      </c>
      <c r="O20" s="90" t="n">
        <f aca="false">N20</f>
        <v>0.8156736</v>
      </c>
      <c r="P20" s="95" t="n">
        <f aca="false">H20+I20+O20</f>
        <v>0.8156736</v>
      </c>
      <c r="Q20" s="90" t="n">
        <f aca="false">E20*P20</f>
        <v>8.156736</v>
      </c>
      <c r="R20" s="96" t="n">
        <f aca="false">E20*(H20+I20)</f>
        <v>0</v>
      </c>
      <c r="S20" s="96" t="n">
        <f aca="false">E20*N20</f>
        <v>8.156736</v>
      </c>
    </row>
    <row r="21" customFormat="false" ht="42.75" hidden="false" customHeight="false" outlineLevel="0" collapsed="false">
      <c r="A21" s="84" t="n">
        <f aca="false">A20+1</f>
        <v>10</v>
      </c>
      <c r="B21" s="98" t="s">
        <v>803</v>
      </c>
      <c r="C21" s="86" t="s">
        <v>804</v>
      </c>
      <c r="D21" s="84" t="s">
        <v>488</v>
      </c>
      <c r="E21" s="97" t="n">
        <v>10</v>
      </c>
      <c r="F21" s="100" t="n">
        <v>0.46</v>
      </c>
      <c r="G21" s="100" t="n">
        <v>0.07</v>
      </c>
      <c r="H21" s="90" t="n">
        <f aca="false">F21*$H$5</f>
        <v>0.8866316</v>
      </c>
      <c r="I21" s="90" t="n">
        <f aca="false">G21*$I$5</f>
        <v>0.2024197</v>
      </c>
      <c r="J21" s="91" t="s">
        <v>725</v>
      </c>
      <c r="K21" s="91" t="s">
        <v>95</v>
      </c>
      <c r="L21" s="92" t="n">
        <v>2</v>
      </c>
      <c r="M21" s="92" t="n">
        <v>1.734</v>
      </c>
      <c r="N21" s="94" t="n">
        <f aca="false">L21*M21*$N$5</f>
        <v>4.041080064</v>
      </c>
      <c r="O21" s="90" t="n">
        <f aca="false">N21</f>
        <v>4.041080064</v>
      </c>
      <c r="P21" s="95" t="n">
        <f aca="false">H21+I21+O21</f>
        <v>5.130131364</v>
      </c>
      <c r="Q21" s="90" t="n">
        <f aca="false">E21*P21</f>
        <v>51.30131364</v>
      </c>
      <c r="R21" s="96" t="n">
        <f aca="false">E21*(H21+I21)</f>
        <v>10.890513</v>
      </c>
      <c r="S21" s="96" t="n">
        <f aca="false">E21*N21</f>
        <v>40.41080064</v>
      </c>
    </row>
    <row r="22" customFormat="false" ht="41.25" hidden="false" customHeight="true" outlineLevel="0" collapsed="false">
      <c r="A22" s="84" t="n">
        <f aca="false">A21+1</f>
        <v>11</v>
      </c>
      <c r="B22" s="98" t="s">
        <v>805</v>
      </c>
      <c r="C22" s="86" t="s">
        <v>806</v>
      </c>
      <c r="D22" s="84" t="s">
        <v>95</v>
      </c>
      <c r="E22" s="97" t="n">
        <v>50</v>
      </c>
      <c r="F22" s="100" t="n">
        <v>0.134</v>
      </c>
      <c r="G22" s="100" t="n">
        <v>0.018</v>
      </c>
      <c r="H22" s="90" t="n">
        <f aca="false">F22*$H$5</f>
        <v>0.25827964</v>
      </c>
      <c r="I22" s="90" t="n">
        <f aca="false">G22*$I$5</f>
        <v>0.05205078</v>
      </c>
      <c r="J22" s="91" t="s">
        <v>807</v>
      </c>
      <c r="K22" s="91" t="s">
        <v>95</v>
      </c>
      <c r="L22" s="92" t="n">
        <v>1</v>
      </c>
      <c r="M22" s="92" t="n">
        <v>0.6</v>
      </c>
      <c r="N22" s="94" t="n">
        <f aca="false">L22*M22*$N$5</f>
        <v>0.6991488</v>
      </c>
      <c r="O22" s="90" t="n">
        <f aca="false">N22</f>
        <v>0.6991488</v>
      </c>
      <c r="P22" s="95" t="n">
        <f aca="false">H22+I22+O22</f>
        <v>1.00947922</v>
      </c>
      <c r="Q22" s="90" t="n">
        <f aca="false">E22*P22</f>
        <v>50.473961</v>
      </c>
      <c r="R22" s="96" t="n">
        <f aca="false">E22*(H22+I22)</f>
        <v>15.516521</v>
      </c>
      <c r="S22" s="96" t="n">
        <f aca="false">E22*N22</f>
        <v>34.95744</v>
      </c>
    </row>
    <row r="23" customFormat="false" ht="21" hidden="false" customHeight="true" outlineLevel="0" collapsed="false">
      <c r="A23" s="227" t="n">
        <f aca="false">A22+1</f>
        <v>12</v>
      </c>
      <c r="B23" s="98" t="s">
        <v>467</v>
      </c>
      <c r="C23" s="228" t="s">
        <v>808</v>
      </c>
      <c r="D23" s="227" t="s">
        <v>108</v>
      </c>
      <c r="E23" s="229" t="n">
        <v>31.2</v>
      </c>
      <c r="F23" s="101" t="n">
        <v>0.384</v>
      </c>
      <c r="G23" s="100" t="n">
        <v>0.0003</v>
      </c>
      <c r="H23" s="90" t="n">
        <f aca="false">F23*$H$5</f>
        <v>0.74014464</v>
      </c>
      <c r="I23" s="90" t="n">
        <f aca="false">G23*$I$5</f>
        <v>0.000867513</v>
      </c>
      <c r="J23" s="91" t="s">
        <v>552</v>
      </c>
      <c r="K23" s="76" t="s">
        <v>499</v>
      </c>
      <c r="L23" s="92" t="n">
        <v>0.25</v>
      </c>
      <c r="M23" s="92" t="n">
        <v>0.9</v>
      </c>
      <c r="N23" s="94" t="n">
        <f aca="false">L23*M23*$N$5</f>
        <v>0.2621808</v>
      </c>
      <c r="O23" s="90" t="n">
        <f aca="false">SUM(N23:N24)</f>
        <v>0.2861266464</v>
      </c>
      <c r="P23" s="230" t="n">
        <f aca="false">H23+I23+O23</f>
        <v>1.0271387994</v>
      </c>
      <c r="Q23" s="90" t="n">
        <f aca="false">E23*P23</f>
        <v>32.04673054128</v>
      </c>
      <c r="R23" s="96" t="n">
        <f aca="false">E23*(H23+I23)</f>
        <v>23.1195791736</v>
      </c>
      <c r="S23" s="96" t="n">
        <f aca="false">E23*N23</f>
        <v>8.18004096</v>
      </c>
    </row>
    <row r="24" customFormat="false" ht="18.75" hidden="false" customHeight="true" outlineLevel="0" collapsed="false">
      <c r="A24" s="227"/>
      <c r="B24" s="98"/>
      <c r="C24" s="228"/>
      <c r="D24" s="227"/>
      <c r="E24" s="229"/>
      <c r="F24" s="101"/>
      <c r="G24" s="100"/>
      <c r="H24" s="90"/>
      <c r="I24" s="90"/>
      <c r="J24" s="91" t="s">
        <v>553</v>
      </c>
      <c r="K24" s="76" t="s">
        <v>499</v>
      </c>
      <c r="L24" s="231" t="n">
        <v>0.03</v>
      </c>
      <c r="M24" s="92" t="n">
        <v>0.685</v>
      </c>
      <c r="N24" s="94" t="n">
        <f aca="false">L24*M24*$N$5</f>
        <v>0.0239458464</v>
      </c>
      <c r="O24" s="90"/>
      <c r="P24" s="230"/>
      <c r="Q24" s="90"/>
      <c r="R24" s="96" t="n">
        <f aca="false">E24*(H24+I24)</f>
        <v>0</v>
      </c>
      <c r="S24" s="96" t="n">
        <f aca="false">E23*N24</f>
        <v>0.74711040768</v>
      </c>
    </row>
    <row r="25" customFormat="false" ht="35.25" hidden="false" customHeight="true" outlineLevel="0" collapsed="false">
      <c r="A25" s="84" t="n">
        <f aca="false">A23+1</f>
        <v>13</v>
      </c>
      <c r="B25" s="98" t="s">
        <v>659</v>
      </c>
      <c r="C25" s="86" t="s">
        <v>809</v>
      </c>
      <c r="D25" s="84" t="s">
        <v>95</v>
      </c>
      <c r="E25" s="97" t="n">
        <v>130</v>
      </c>
      <c r="F25" s="101" t="n">
        <v>0</v>
      </c>
      <c r="G25" s="100" t="n">
        <v>0</v>
      </c>
      <c r="H25" s="90" t="n">
        <f aca="false">F25*$H$5</f>
        <v>0</v>
      </c>
      <c r="I25" s="90" t="n">
        <f aca="false">G25*$I$5</f>
        <v>0</v>
      </c>
      <c r="J25" s="91" t="s">
        <v>810</v>
      </c>
      <c r="K25" s="91" t="s">
        <v>95</v>
      </c>
      <c r="L25" s="92" t="n">
        <v>1</v>
      </c>
      <c r="M25" s="92" t="n">
        <v>0.269</v>
      </c>
      <c r="N25" s="94" t="n">
        <f aca="false">L25*M25*$N$5</f>
        <v>0.313451712</v>
      </c>
      <c r="O25" s="90" t="n">
        <f aca="false">N25</f>
        <v>0.313451712</v>
      </c>
      <c r="P25" s="95" t="n">
        <f aca="false">H25+I25+O25</f>
        <v>0.313451712</v>
      </c>
      <c r="Q25" s="90" t="n">
        <f aca="false">E25*P25</f>
        <v>40.74872256</v>
      </c>
      <c r="R25" s="96" t="n">
        <f aca="false">E25*(H25+I25)</f>
        <v>0</v>
      </c>
      <c r="S25" s="96" t="n">
        <f aca="false">E25*N25</f>
        <v>40.74872256</v>
      </c>
    </row>
    <row r="26" customFormat="false" ht="15" hidden="false" customHeight="true" outlineLevel="0" collapsed="false">
      <c r="A26" s="103"/>
      <c r="B26" s="85"/>
      <c r="C26" s="104" t="s">
        <v>110</v>
      </c>
      <c r="D26" s="105"/>
      <c r="E26" s="93"/>
      <c r="F26" s="103"/>
      <c r="G26" s="103"/>
      <c r="H26" s="106"/>
      <c r="I26" s="106"/>
      <c r="J26" s="107"/>
      <c r="K26" s="84"/>
      <c r="L26" s="93"/>
      <c r="M26" s="106"/>
      <c r="N26" s="106"/>
      <c r="O26" s="93"/>
      <c r="P26" s="93"/>
      <c r="Q26" s="108" t="n">
        <f aca="false">SUM(Q8:Q25)</f>
        <v>1060.11700827399</v>
      </c>
      <c r="R26" s="109" t="e">
        <f aca="false">SUM(#REF!)</f>
        <v>#REF!</v>
      </c>
      <c r="S26" s="109" t="e">
        <f aca="false">SUM(#REF!)</f>
        <v>#REF!</v>
      </c>
      <c r="T26" s="110"/>
    </row>
    <row r="27" customFormat="false" ht="17.25" hidden="false" customHeight="true" outlineLevel="0" collapsed="false">
      <c r="A27" s="111"/>
      <c r="B27" s="112"/>
      <c r="C27" s="113" t="s">
        <v>111</v>
      </c>
      <c r="D27" s="113"/>
      <c r="E27" s="113"/>
      <c r="F27" s="111"/>
      <c r="G27" s="111"/>
      <c r="H27" s="111"/>
      <c r="I27" s="111"/>
      <c r="J27" s="111"/>
      <c r="K27" s="111"/>
      <c r="L27" s="111"/>
      <c r="M27" s="111"/>
      <c r="N27" s="114"/>
      <c r="O27" s="114"/>
      <c r="P27" s="114"/>
      <c r="Q27" s="115" t="n">
        <f aca="false">Q26*13.3%</f>
        <v>140.995562100441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11"/>
      <c r="B28" s="112"/>
      <c r="C28" s="116" t="s">
        <v>110</v>
      </c>
      <c r="D28" s="117"/>
      <c r="E28" s="117"/>
      <c r="F28" s="111"/>
      <c r="G28" s="111"/>
      <c r="H28" s="111"/>
      <c r="I28" s="111"/>
      <c r="J28" s="111"/>
      <c r="K28" s="111"/>
      <c r="L28" s="111"/>
      <c r="M28" s="111"/>
      <c r="N28" s="114"/>
      <c r="O28" s="114"/>
      <c r="P28" s="114"/>
      <c r="Q28" s="115" t="n">
        <f aca="false">Q26+Q27</f>
        <v>1201.11257037443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11"/>
      <c r="B29" s="112"/>
      <c r="C29" s="116" t="s">
        <v>112</v>
      </c>
      <c r="D29" s="117"/>
      <c r="E29" s="117"/>
      <c r="F29" s="111"/>
      <c r="G29" s="111"/>
      <c r="H29" s="111"/>
      <c r="I29" s="111"/>
      <c r="J29" s="111"/>
      <c r="K29" s="111"/>
      <c r="L29" s="111"/>
      <c r="M29" s="111"/>
      <c r="N29" s="114"/>
      <c r="O29" s="114"/>
      <c r="P29" s="114"/>
      <c r="Q29" s="115" t="n">
        <f aca="false">Q28*11%</f>
        <v>132.122382741187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11"/>
      <c r="B30" s="112"/>
      <c r="C30" s="116" t="s">
        <v>110</v>
      </c>
      <c r="D30" s="117"/>
      <c r="E30" s="117"/>
      <c r="F30" s="111"/>
      <c r="G30" s="111"/>
      <c r="H30" s="111"/>
      <c r="I30" s="111"/>
      <c r="J30" s="111"/>
      <c r="K30" s="111"/>
      <c r="L30" s="111"/>
      <c r="M30" s="111"/>
      <c r="N30" s="114"/>
      <c r="O30" s="114"/>
      <c r="P30" s="114"/>
      <c r="Q30" s="115" t="n">
        <f aca="false">Q28+Q29</f>
        <v>1333.23495311562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118"/>
      <c r="B31" s="119"/>
      <c r="C31" s="120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21"/>
      <c r="O31" s="121"/>
      <c r="P31" s="121"/>
      <c r="Q31" s="122"/>
    </row>
    <row r="32" s="127" customFormat="true" ht="25.5" hidden="false" customHeight="true" outlineLevel="0" collapsed="false">
      <c r="A32" s="123"/>
      <c r="B32" s="123"/>
      <c r="C32" s="232" t="s">
        <v>560</v>
      </c>
      <c r="D32" s="232"/>
      <c r="E32" s="125"/>
      <c r="F32" s="125"/>
      <c r="G32" s="126"/>
      <c r="H32" s="126"/>
      <c r="I32" s="126"/>
      <c r="J32" s="126"/>
    </row>
  </sheetData>
  <mergeCells count="56">
    <mergeCell ref="A1:Q1"/>
    <mergeCell ref="A2:Q2"/>
    <mergeCell ref="A3:Q3"/>
    <mergeCell ref="K4:N4"/>
    <mergeCell ref="P4:Q4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O9:O11"/>
    <mergeCell ref="P9:P11"/>
    <mergeCell ref="Q9:Q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O12:O13"/>
    <mergeCell ref="P12:P13"/>
    <mergeCell ref="Q12:Q13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O17:O18"/>
    <mergeCell ref="P17:P18"/>
    <mergeCell ref="Q17:Q18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O23:O24"/>
    <mergeCell ref="P23:P24"/>
    <mergeCell ref="Q23:Q24"/>
    <mergeCell ref="C27:E27"/>
    <mergeCell ref="C32:D32"/>
    <mergeCell ref="G32:J32"/>
  </mergeCells>
  <printOptions headings="false" gridLines="false" gridLinesSet="true" horizontalCentered="false" verticalCentered="false"/>
  <pageMargins left="0.295138888888889" right="0.295138888888889" top="0.540277777777778" bottom="0.2597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0:35:01Z</dcterms:created>
  <dc:creator>Unknown User</dc:creator>
  <dc:description/>
  <dc:language>en-US</dc:language>
  <cp:lastModifiedBy>Hovhannisyan</cp:lastModifiedBy>
  <cp:lastPrinted>2015-06-15T22:41:57Z</cp:lastPrinted>
  <dcterms:modified xsi:type="dcterms:W3CDTF">2015-06-15T22:43:10Z</dcterms:modified>
  <cp:revision>0</cp:revision>
  <dc:subject/>
  <dc:title/>
</cp:coreProperties>
</file>